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BM$560</definedName>
    <definedName function="false" hidden="false" localSheetId="0" name="_xlnm.Print_Titles" vbProcedure="false">'проект 2009-2010'!$8:$12</definedName>
    <definedName function="false" hidden="true" localSheetId="0" name="_xlnm._FilterDatabase" vbProcedure="false">'проект 2009-2010'!$B$8:$BK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391">
  <si>
    <t xml:space="preserve">Исполн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9 месяцев 2009 года</t>
  </si>
  <si>
    <t xml:space="preserve">(тыс.руб.)</t>
  </si>
  <si>
    <t xml:space="preserve">Код</t>
  </si>
  <si>
    <t xml:space="preserve">Наименование главного распорядителя средств бюджета 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 2009 год</t>
  </si>
  <si>
    <t xml:space="preserve">Сумма тыс.руб.</t>
  </si>
  <si>
    <t xml:space="preserve">Уточнения</t>
  </si>
  <si>
    <t xml:space="preserve">Изменения</t>
  </si>
  <si>
    <t xml:space="preserve">Уточнение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стоящих бюджетов</t>
  </si>
  <si>
    <t xml:space="preserve">Город</t>
  </si>
  <si>
    <t xml:space="preserve">Вышестоящий</t>
  </si>
  <si>
    <t xml:space="preserve">Перемещения</t>
  </si>
  <si>
    <t xml:space="preserve">Обл.</t>
  </si>
  <si>
    <t xml:space="preserve">Трасп.налог </t>
  </si>
  <si>
    <t xml:space="preserve"> Налог на имущество</t>
  </si>
  <si>
    <t xml:space="preserve">городские</t>
  </si>
  <si>
    <t xml:space="preserve">Вышестоящие</t>
  </si>
  <si>
    <t xml:space="preserve">Секвестр</t>
  </si>
  <si>
    <t xml:space="preserve">Налог на имущество</t>
  </si>
  <si>
    <t xml:space="preserve">Транспортный налог</t>
  </si>
  <si>
    <t xml:space="preserve">Гарантии</t>
  </si>
  <si>
    <t xml:space="preserve">Налог на транспорт</t>
  </si>
  <si>
    <t xml:space="preserve">Обл.и фед.</t>
  </si>
  <si>
    <t xml:space="preserve">Доп расходы</t>
  </si>
  <si>
    <t xml:space="preserve">по результатам соглас.комиссии</t>
  </si>
  <si>
    <t xml:space="preserve">Транспртный налог</t>
  </si>
  <si>
    <t xml:space="preserve">Изменение классификации</t>
  </si>
  <si>
    <t xml:space="preserve">Ост.обл.</t>
  </si>
  <si>
    <t xml:space="preserve">Фед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Субсидии некоммерческим организациям, не являющими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Управление земельных ресурсов мэрии городского округа Тольятти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Малое и среднее предпринимательство</t>
  </si>
  <si>
    <t xml:space="preserve">345 00 00 </t>
  </si>
  <si>
    <t xml:space="preserve">Департамент общественной безопасности  и мобилизационной подготовк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Управление жилищной политики мэрии городского округа Тольятти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еспечение жильем молодых семей</t>
    </r>
    <r>
      <rPr>
        <sz val="13"/>
        <rFont val="Arial"/>
        <family val="2"/>
        <charset val="204"/>
      </rPr>
      <t xml:space="preserve">»</t>
    </r>
  </si>
  <si>
    <t xml:space="preserve">104 02 00 </t>
  </si>
  <si>
    <t xml:space="preserve">Социальные выплаты</t>
  </si>
  <si>
    <t xml:space="preserve">005</t>
  </si>
  <si>
    <t xml:space="preserve">Социальная помощь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 № 5-ФЗ «О ветеранах» и от 24.11.1995г №181-ФЗ «О социальной защите инвалидов в РФ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гиональные целевые программы</t>
  </si>
  <si>
    <t xml:space="preserve">522 00 00</t>
  </si>
  <si>
    <t xml:space="preserve">522 06 02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020 00 00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Автомобильный транспорт 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r>
      <rPr>
        <sz val="13"/>
        <rFont val="Times New Roman"/>
        <family val="1"/>
        <charset val="204"/>
      </rPr>
      <t xml:space="preserve">ДЦП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505 00 00</t>
  </si>
  <si>
    <t xml:space="preserve">Обеспечение мер социальной поддержки ветеранов труда</t>
  </si>
  <si>
    <t xml:space="preserve">505 31 1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Иные безвозмездные и безвозвратные перечисления</t>
  </si>
  <si>
    <t xml:space="preserve">520 00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 тружеников тыла</t>
  </si>
  <si>
    <t xml:space="preserve">505 55 22</t>
  </si>
  <si>
    <t xml:space="preserve">505 55 3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 на возмещение нормативных затрат по содержанию парков городского округа Тольятти</t>
  </si>
  <si>
    <t xml:space="preserve">600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на реализацию имиджевого проекта молодежного симфонического оркестра Поволжья, способствуещего популяризации музыкального исполнительского искусства, продвижению творческого потенциала молодежи</t>
  </si>
  <si>
    <t xml:space="preserve">450 00 01</t>
  </si>
  <si>
    <t xml:space="preserve">Субсидия на возмещение затрат на оказание культурно 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а возмещение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Департамент градостроительной деятельности  мэрии городского округа Тольятти</t>
  </si>
  <si>
    <t xml:space="preserve">Водное хозяйство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Мероприятия  в области гражданской промышленности</t>
  </si>
  <si>
    <t xml:space="preserve">340 04 00</t>
  </si>
  <si>
    <t xml:space="preserve">Жилищное хозяйство</t>
  </si>
  <si>
    <t xml:space="preserve">Коммунальное хозяйство</t>
  </si>
  <si>
    <t xml:space="preserve">Другие вопросы в области охраны окружающей среды 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епартамент по вопросам семьи и демографического развития  мэрии городского округа Тольятти</t>
  </si>
  <si>
    <t xml:space="preserve">Охрана семьи и детства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 семье на содержание подопечных детей</t>
  </si>
  <si>
    <t xml:space="preserve">520 13 11</t>
  </si>
  <si>
    <t xml:space="preserve">Оплата труда приемного 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Комитет по делам молодежи мэрии городского округа Тольятти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 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 многоквартирных домов 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 Обеспечение мероприятий по капитальному ремонту многоквартирных домов  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Обеспечение мероприятий по долевому софинансированию капитального ремонта многоквартирных домов в части помещений муниципальной собственности</t>
  </si>
  <si>
    <t xml:space="preserve">350 00 04</t>
  </si>
  <si>
    <r>
      <rPr>
        <sz val="13"/>
        <rFont val="Times New Roman"/>
        <family val="1"/>
        <charset val="204"/>
      </rPr>
      <t xml:space="preserve">Субсидии на возмещение затрат в рамках реализации ведомствен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0 05</t>
  </si>
  <si>
    <r>
      <rPr>
        <sz val="13"/>
        <rFont val="Times New Roman"/>
        <family val="1"/>
        <charset val="204"/>
      </rPr>
      <t xml:space="preserve">Субсидии на возмещение затрат в рамках реализации ведомствен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</t>
    </r>
    <r>
      <rPr>
        <sz val="13"/>
        <rFont val="Arial"/>
        <family val="2"/>
        <charset val="204"/>
      </rPr>
      <t xml:space="preserve">»</t>
    </r>
  </si>
  <si>
    <t xml:space="preserve">795 00 06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Предоставление субсидий юридическим лицам 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</t>
  </si>
  <si>
    <t xml:space="preserve">351 00 04</t>
  </si>
  <si>
    <t xml:space="preserve">Субсидии на возмещение затрат по капитальному ремонту внутридомового электрооборудования в многоквартирных домах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r>
      <rPr>
        <sz val="13"/>
        <color rgb="FF000000"/>
        <rFont val="Times New Roman"/>
        <family val="1"/>
        <charset val="204"/>
      </rPr>
      <t xml:space="preserve">ДЦП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ей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01 00</t>
  </si>
  <si>
    <t xml:space="preserve">Субсидии на возмещение затрат по установке коллективных (общедомовых) приборов учета в многоквартирных домах городского округа Тольятти</t>
  </si>
  <si>
    <t xml:space="preserve">795 01 01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ИТОГО РАСХОДОВ</t>
  </si>
  <si>
    <t xml:space="preserve">А.Н.Дроботов</t>
  </si>
  <si>
    <t xml:space="preserve">А.В.Пахом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@"/>
    <numFmt numFmtId="168" formatCode="_-* #,##0_р_._-;\-* #,##0_р_._-;_-* \-_р_._-;_-@_-"/>
    <numFmt numFmtId="169" formatCode="General"/>
    <numFmt numFmtId="170" formatCode="0"/>
    <numFmt numFmtId="171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24"/>
  <sheetViews>
    <sheetView showFormulas="false" showGridLines="true" showRowColHeaders="true" showZeros="false" rightToLeft="false" tabSelected="true" showOutlineSymbols="true" defaultGridColor="true" view="pageBreakPreview" topLeftCell="F553" colorId="64" zoomScale="75" zoomScaleNormal="75" zoomScalePageLayoutView="75" workbookViewId="0">
      <selection pane="topLeft" activeCell="BL560" activeCellId="0" sqref="BL560:BM5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1.99"/>
    <col collapsed="false" customWidth="false" hidden="false" outlineLevel="0" max="3" min="3" style="3" width="9.14"/>
    <col collapsed="false" customWidth="true" hidden="false" outlineLevel="0" max="4" min="4" style="3" width="11.28"/>
    <col collapsed="false" customWidth="true" hidden="false" outlineLevel="0" max="5" min="5" style="4" width="12.85"/>
    <col collapsed="false" customWidth="true" hidden="false" outlineLevel="0" max="6" min="6" style="3" width="8.85"/>
    <col collapsed="false" customWidth="true" hidden="true" outlineLevel="0" max="7" min="7" style="3" width="8.41"/>
    <col collapsed="false" customWidth="true" hidden="true" outlineLevel="0" max="8" min="8" style="5" width="12.7"/>
    <col collapsed="false" customWidth="true" hidden="true" outlineLevel="0" max="9" min="9" style="6" width="13.14"/>
    <col collapsed="false" customWidth="true" hidden="true" outlineLevel="0" max="10" min="10" style="7" width="19.99"/>
    <col collapsed="false" customWidth="true" hidden="true" outlineLevel="0" max="11" min="11" style="8" width="19.56"/>
    <col collapsed="false" customWidth="true" hidden="true" outlineLevel="0" max="12" min="12" style="9" width="23.99"/>
    <col collapsed="false" customWidth="true" hidden="true" outlineLevel="0" max="13" min="13" style="10" width="16.13"/>
    <col collapsed="false" customWidth="false" hidden="true" outlineLevel="0" max="14" min="14" style="10" width="9.14"/>
    <col collapsed="false" customWidth="true" hidden="true" outlineLevel="0" max="15" min="15" style="11" width="11.85"/>
    <col collapsed="false" customWidth="true" hidden="true" outlineLevel="0" max="16" min="16" style="11" width="11.56"/>
    <col collapsed="false" customWidth="true" hidden="true" outlineLevel="0" max="17" min="17" style="11" width="12.7"/>
    <col collapsed="false" customWidth="true" hidden="true" outlineLevel="0" max="18" min="18" style="9" width="15.13"/>
    <col collapsed="false" customWidth="true" hidden="true" outlineLevel="0" max="19" min="19" style="9" width="12.56"/>
    <col collapsed="false" customWidth="true" hidden="true" outlineLevel="0" max="20" min="20" style="9" width="8.7"/>
    <col collapsed="false" customWidth="true" hidden="true" outlineLevel="0" max="21" min="21" style="12" width="8.99"/>
    <col collapsed="false" customWidth="false" hidden="true" outlineLevel="0" max="22" min="22" style="9" width="9.14"/>
    <col collapsed="false" customWidth="true" hidden="true" outlineLevel="0" max="23" min="23" style="12" width="8.99"/>
    <col collapsed="false" customWidth="true" hidden="true" outlineLevel="0" max="24" min="24" style="9" width="12.14"/>
    <col collapsed="false" customWidth="true" hidden="true" outlineLevel="0" max="25" min="25" style="9" width="8.14"/>
    <col collapsed="false" customWidth="true" hidden="true" outlineLevel="0" max="26" min="26" style="10" width="13.85"/>
    <col collapsed="false" customWidth="true" hidden="true" outlineLevel="0" max="28" min="27" style="10" width="15.41"/>
    <col collapsed="false" customWidth="true" hidden="true" outlineLevel="0" max="29" min="29" style="10" width="13.7"/>
    <col collapsed="false" customWidth="true" hidden="true" outlineLevel="0" max="30" min="30" style="10" width="14.7"/>
    <col collapsed="false" customWidth="true" hidden="true" outlineLevel="0" max="31" min="31" style="10" width="13.14"/>
    <col collapsed="false" customWidth="true" hidden="true" outlineLevel="0" max="32" min="32" style="10" width="14.7"/>
    <col collapsed="false" customWidth="true" hidden="true" outlineLevel="0" max="34" min="33" style="9" width="14.41"/>
    <col collapsed="false" customWidth="true" hidden="true" outlineLevel="0" max="35" min="35" style="10" width="12.42"/>
    <col collapsed="false" customWidth="true" hidden="true" outlineLevel="0" max="36" min="36" style="10" width="10.99"/>
    <col collapsed="false" customWidth="true" hidden="true" outlineLevel="0" max="37" min="37" style="10" width="13.14"/>
    <col collapsed="false" customWidth="true" hidden="true" outlineLevel="0" max="38" min="38" style="10" width="10.71"/>
    <col collapsed="false" customWidth="true" hidden="true" outlineLevel="0" max="39" min="39" style="13" width="10.41"/>
    <col collapsed="false" customWidth="true" hidden="true" outlineLevel="0" max="40" min="40" style="10" width="10.41"/>
    <col collapsed="false" customWidth="true" hidden="true" outlineLevel="0" max="41" min="41" style="14" width="10.28"/>
    <col collapsed="false" customWidth="true" hidden="true" outlineLevel="0" max="42" min="42" style="15" width="9.28"/>
    <col collapsed="false" customWidth="true" hidden="true" outlineLevel="0" max="43" min="43" style="16" width="12.56"/>
    <col collapsed="false" customWidth="true" hidden="true" outlineLevel="0" max="44" min="44" style="10" width="12.7"/>
    <col collapsed="false" customWidth="true" hidden="true" outlineLevel="0" max="45" min="45" style="17" width="12.7"/>
    <col collapsed="false" customWidth="true" hidden="true" outlineLevel="0" max="46" min="46" style="17" width="12.56"/>
    <col collapsed="false" customWidth="true" hidden="true" outlineLevel="0" max="47" min="47" style="17" width="13.85"/>
    <col collapsed="false" customWidth="true" hidden="true" outlineLevel="0" max="48" min="48" style="17" width="10.71"/>
    <col collapsed="false" customWidth="true" hidden="true" outlineLevel="0" max="49" min="49" style="17" width="6.99"/>
    <col collapsed="false" customWidth="true" hidden="true" outlineLevel="0" max="51" min="50" style="10" width="10.85"/>
    <col collapsed="false" customWidth="true" hidden="true" outlineLevel="0" max="52" min="52" style="10" width="13.85"/>
    <col collapsed="false" customWidth="true" hidden="true" outlineLevel="0" max="53" min="53" style="10" width="2.13"/>
    <col collapsed="false" customWidth="true" hidden="true" outlineLevel="0" max="54" min="54" style="10" width="1.85"/>
    <col collapsed="false" customWidth="true" hidden="true" outlineLevel="0" max="55" min="55" style="10" width="12.14"/>
    <col collapsed="false" customWidth="true" hidden="true" outlineLevel="0" max="56" min="56" style="10" width="10.85"/>
    <col collapsed="false" customWidth="true" hidden="true" outlineLevel="0" max="58" min="57" style="10" width="16.28"/>
    <col collapsed="false" customWidth="true" hidden="true" outlineLevel="0" max="59" min="59" style="10" width="12.14"/>
    <col collapsed="false" customWidth="true" hidden="false" outlineLevel="0" max="60" min="60" style="10" width="14.85"/>
    <col collapsed="false" customWidth="true" hidden="false" outlineLevel="0" max="61" min="61" style="10" width="14.99"/>
    <col collapsed="false" customWidth="true" hidden="false" outlineLevel="0" max="62" min="62" style="10" width="15.85"/>
    <col collapsed="false" customWidth="true" hidden="false" outlineLevel="0" max="63" min="63" style="10" width="15.41"/>
    <col collapsed="false" customWidth="true" hidden="false" outlineLevel="0" max="64" min="64" style="18" width="10.13"/>
    <col collapsed="false" customWidth="true" hidden="false" outlineLevel="0" max="65" min="65" style="18" width="15.56"/>
    <col collapsed="false" customWidth="false" hidden="false" outlineLevel="0" max="257" min="66" style="10" width="9.14"/>
  </cols>
  <sheetData>
    <row r="1" customFormat="false" ht="18.75" hidden="false" customHeight="false" outlineLevel="0" collapsed="false">
      <c r="B1" s="19"/>
      <c r="C1" s="1"/>
      <c r="D1" s="1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1"/>
      <c r="BM1" s="21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</row>
    <row r="2" customFormat="false" ht="18.75" hidden="false" customHeight="false" outlineLevel="0" collapsed="false">
      <c r="B2" s="19"/>
      <c r="C2" s="1"/>
      <c r="D2" s="1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1"/>
      <c r="BM2" s="21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</row>
    <row r="3" customFormat="false" ht="12.75" hidden="false" customHeight="true" outlineLevel="0" collapsed="false">
      <c r="A3" s="22" t="s">
        <v>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</row>
    <row r="4" customFormat="false" ht="12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</row>
    <row r="6" customFormat="false" ht="72.7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</row>
    <row r="7" customFormat="false" ht="26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2"/>
      <c r="AP7" s="23"/>
      <c r="AQ7" s="23"/>
      <c r="AR7" s="23"/>
      <c r="AS7" s="24"/>
      <c r="AT7" s="24"/>
      <c r="AU7" s="24"/>
      <c r="AV7" s="24"/>
      <c r="AW7" s="24"/>
      <c r="BM7" s="25" t="s">
        <v>1</v>
      </c>
    </row>
    <row r="8" customFormat="false" ht="21" hidden="false" customHeight="true" outlineLevel="0" collapsed="false">
      <c r="A8" s="26" t="s">
        <v>2</v>
      </c>
      <c r="B8" s="27" t="s">
        <v>3</v>
      </c>
      <c r="C8" s="28" t="s">
        <v>4</v>
      </c>
      <c r="D8" s="27" t="s">
        <v>5</v>
      </c>
      <c r="E8" s="29" t="s">
        <v>6</v>
      </c>
      <c r="F8" s="30" t="s">
        <v>7</v>
      </c>
      <c r="G8" s="31" t="s">
        <v>8</v>
      </c>
      <c r="H8" s="31"/>
      <c r="I8" s="31"/>
      <c r="J8" s="27" t="s">
        <v>9</v>
      </c>
      <c r="K8" s="27"/>
      <c r="L8" s="27"/>
      <c r="M8" s="28"/>
      <c r="N8" s="28"/>
      <c r="O8" s="32" t="s">
        <v>10</v>
      </c>
      <c r="P8" s="32"/>
      <c r="Q8" s="32"/>
      <c r="R8" s="27" t="s">
        <v>9</v>
      </c>
      <c r="S8" s="27"/>
      <c r="T8" s="33"/>
      <c r="U8" s="34" t="s">
        <v>11</v>
      </c>
      <c r="V8" s="34"/>
      <c r="W8" s="34"/>
      <c r="X8" s="27" t="s">
        <v>9</v>
      </c>
      <c r="Y8" s="27"/>
      <c r="Z8" s="35" t="s">
        <v>10</v>
      </c>
      <c r="AA8" s="35"/>
      <c r="AB8" s="35"/>
      <c r="AC8" s="35"/>
      <c r="AD8" s="35"/>
      <c r="AE8" s="35"/>
      <c r="AF8" s="35"/>
      <c r="AG8" s="27" t="s">
        <v>9</v>
      </c>
      <c r="AH8" s="27"/>
      <c r="AI8" s="36" t="s">
        <v>10</v>
      </c>
      <c r="AJ8" s="36"/>
      <c r="AK8" s="36"/>
      <c r="AL8" s="36"/>
      <c r="AM8" s="37" t="s">
        <v>9</v>
      </c>
      <c r="AN8" s="37"/>
      <c r="AO8" s="38" t="s">
        <v>12</v>
      </c>
      <c r="AP8" s="39" t="s">
        <v>9</v>
      </c>
      <c r="AQ8" s="39"/>
      <c r="AR8" s="40" t="s">
        <v>12</v>
      </c>
      <c r="AS8" s="40"/>
      <c r="AT8" s="40"/>
      <c r="AU8" s="40"/>
      <c r="AV8" s="41" t="s">
        <v>9</v>
      </c>
      <c r="AW8" s="41"/>
      <c r="AX8" s="42" t="s">
        <v>10</v>
      </c>
      <c r="AY8" s="42"/>
      <c r="AZ8" s="42"/>
      <c r="BA8" s="43" t="s">
        <v>9</v>
      </c>
      <c r="BB8" s="43"/>
      <c r="BC8" s="40" t="s">
        <v>10</v>
      </c>
      <c r="BD8" s="40"/>
      <c r="BE8" s="40"/>
      <c r="BF8" s="40"/>
      <c r="BG8" s="40"/>
      <c r="BH8" s="43" t="s">
        <v>13</v>
      </c>
      <c r="BI8" s="43"/>
      <c r="BJ8" s="43" t="s">
        <v>14</v>
      </c>
      <c r="BK8" s="43"/>
      <c r="BL8" s="44" t="s">
        <v>15</v>
      </c>
      <c r="BM8" s="44"/>
    </row>
    <row r="9" customFormat="false" ht="21" hidden="false" customHeight="true" outlineLevel="0" collapsed="false">
      <c r="A9" s="26"/>
      <c r="B9" s="27"/>
      <c r="C9" s="28"/>
      <c r="D9" s="27"/>
      <c r="E9" s="29"/>
      <c r="F9" s="30"/>
      <c r="G9" s="31"/>
      <c r="H9" s="31"/>
      <c r="I9" s="31"/>
      <c r="J9" s="43" t="s">
        <v>11</v>
      </c>
      <c r="K9" s="31" t="s">
        <v>16</v>
      </c>
      <c r="L9" s="43" t="s">
        <v>17</v>
      </c>
      <c r="M9" s="43" t="s">
        <v>18</v>
      </c>
      <c r="N9" s="43" t="s">
        <v>19</v>
      </c>
      <c r="O9" s="45" t="s">
        <v>20</v>
      </c>
      <c r="P9" s="45"/>
      <c r="Q9" s="45" t="s">
        <v>21</v>
      </c>
      <c r="R9" s="31" t="s">
        <v>16</v>
      </c>
      <c r="S9" s="43" t="s">
        <v>17</v>
      </c>
      <c r="T9" s="43" t="s">
        <v>20</v>
      </c>
      <c r="U9" s="46" t="s">
        <v>22</v>
      </c>
      <c r="V9" s="47" t="s">
        <v>23</v>
      </c>
      <c r="W9" s="48" t="s">
        <v>21</v>
      </c>
      <c r="X9" s="31" t="s">
        <v>16</v>
      </c>
      <c r="Y9" s="43" t="s">
        <v>17</v>
      </c>
      <c r="Z9" s="49" t="s">
        <v>24</v>
      </c>
      <c r="AA9" s="49"/>
      <c r="AB9" s="49"/>
      <c r="AC9" s="49"/>
      <c r="AD9" s="49"/>
      <c r="AE9" s="42" t="s">
        <v>25</v>
      </c>
      <c r="AF9" s="42"/>
      <c r="AG9" s="31" t="s">
        <v>16</v>
      </c>
      <c r="AH9" s="43" t="s">
        <v>17</v>
      </c>
      <c r="AI9" s="50" t="s">
        <v>26</v>
      </c>
      <c r="AJ9" s="51" t="s">
        <v>27</v>
      </c>
      <c r="AK9" s="52" t="s">
        <v>28</v>
      </c>
      <c r="AL9" s="50"/>
      <c r="AM9" s="31" t="s">
        <v>16</v>
      </c>
      <c r="AN9" s="53" t="s">
        <v>17</v>
      </c>
      <c r="AO9" s="54" t="s">
        <v>29</v>
      </c>
      <c r="AP9" s="31" t="s">
        <v>16</v>
      </c>
      <c r="AQ9" s="43" t="s">
        <v>17</v>
      </c>
      <c r="AR9" s="51" t="s">
        <v>20</v>
      </c>
      <c r="AS9" s="55" t="s">
        <v>27</v>
      </c>
      <c r="AT9" s="55" t="s">
        <v>30</v>
      </c>
      <c r="AU9" s="56" t="s">
        <v>21</v>
      </c>
      <c r="AV9" s="31" t="s">
        <v>16</v>
      </c>
      <c r="AW9" s="43" t="s">
        <v>17</v>
      </c>
      <c r="AX9" s="51" t="s">
        <v>20</v>
      </c>
      <c r="AY9" s="51" t="s">
        <v>20</v>
      </c>
      <c r="AZ9" s="51" t="s">
        <v>31</v>
      </c>
      <c r="BA9" s="31" t="s">
        <v>16</v>
      </c>
      <c r="BB9" s="43" t="s">
        <v>17</v>
      </c>
      <c r="BC9" s="27" t="s">
        <v>26</v>
      </c>
      <c r="BD9" s="27" t="s">
        <v>20</v>
      </c>
      <c r="BE9" s="27" t="s">
        <v>32</v>
      </c>
      <c r="BF9" s="27" t="s">
        <v>33</v>
      </c>
      <c r="BG9" s="27" t="s">
        <v>31</v>
      </c>
      <c r="BH9" s="31" t="s">
        <v>16</v>
      </c>
      <c r="BI9" s="43" t="s">
        <v>17</v>
      </c>
      <c r="BJ9" s="31" t="s">
        <v>16</v>
      </c>
      <c r="BK9" s="43" t="s">
        <v>17</v>
      </c>
      <c r="BL9" s="31" t="s">
        <v>16</v>
      </c>
      <c r="BM9" s="57" t="s">
        <v>17</v>
      </c>
    </row>
    <row r="10" customFormat="false" ht="20.25" hidden="false" customHeight="true" outlineLevel="0" collapsed="false">
      <c r="A10" s="26"/>
      <c r="B10" s="27"/>
      <c r="C10" s="28"/>
      <c r="D10" s="27"/>
      <c r="E10" s="29"/>
      <c r="F10" s="30"/>
      <c r="G10" s="31"/>
      <c r="H10" s="31"/>
      <c r="I10" s="31"/>
      <c r="J10" s="43"/>
      <c r="K10" s="31"/>
      <c r="L10" s="43"/>
      <c r="M10" s="43"/>
      <c r="N10" s="43"/>
      <c r="O10" s="45"/>
      <c r="P10" s="45"/>
      <c r="Q10" s="45"/>
      <c r="R10" s="31"/>
      <c r="S10" s="43"/>
      <c r="T10" s="43"/>
      <c r="U10" s="46"/>
      <c r="V10" s="47"/>
      <c r="W10" s="48"/>
      <c r="X10" s="31"/>
      <c r="Y10" s="43"/>
      <c r="Z10" s="50" t="s">
        <v>26</v>
      </c>
      <c r="AA10" s="51" t="s">
        <v>27</v>
      </c>
      <c r="AB10" s="51" t="s">
        <v>34</v>
      </c>
      <c r="AC10" s="51" t="s">
        <v>35</v>
      </c>
      <c r="AD10" s="51" t="s">
        <v>36</v>
      </c>
      <c r="AE10" s="50" t="s">
        <v>21</v>
      </c>
      <c r="AF10" s="50" t="s">
        <v>37</v>
      </c>
      <c r="AG10" s="31"/>
      <c r="AH10" s="43"/>
      <c r="AI10" s="50"/>
      <c r="AJ10" s="51"/>
      <c r="AK10" s="52"/>
      <c r="AL10" s="50"/>
      <c r="AM10" s="31"/>
      <c r="AN10" s="53"/>
      <c r="AO10" s="54"/>
      <c r="AP10" s="31"/>
      <c r="AQ10" s="43"/>
      <c r="AR10" s="51"/>
      <c r="AS10" s="55"/>
      <c r="AT10" s="55"/>
      <c r="AU10" s="56"/>
      <c r="AV10" s="31"/>
      <c r="AW10" s="43"/>
      <c r="AX10" s="51"/>
      <c r="AY10" s="51"/>
      <c r="AZ10" s="51"/>
      <c r="BA10" s="31"/>
      <c r="BB10" s="43"/>
      <c r="BC10" s="27"/>
      <c r="BD10" s="27"/>
      <c r="BE10" s="27"/>
      <c r="BF10" s="27"/>
      <c r="BG10" s="27"/>
      <c r="BH10" s="31"/>
      <c r="BI10" s="43"/>
      <c r="BJ10" s="31"/>
      <c r="BK10" s="43"/>
      <c r="BL10" s="31"/>
      <c r="BM10" s="57"/>
    </row>
    <row r="11" customFormat="false" ht="12.75" hidden="false" customHeight="true" outlineLevel="0" collapsed="false">
      <c r="A11" s="26"/>
      <c r="B11" s="27"/>
      <c r="C11" s="28"/>
      <c r="D11" s="27"/>
      <c r="E11" s="29"/>
      <c r="F11" s="30"/>
      <c r="G11" s="31"/>
      <c r="H11" s="31"/>
      <c r="I11" s="31"/>
      <c r="J11" s="43"/>
      <c r="K11" s="31"/>
      <c r="L11" s="43"/>
      <c r="M11" s="43"/>
      <c r="N11" s="43"/>
      <c r="O11" s="45"/>
      <c r="P11" s="45"/>
      <c r="Q11" s="45"/>
      <c r="R11" s="31"/>
      <c r="S11" s="43"/>
      <c r="T11" s="43"/>
      <c r="U11" s="46"/>
      <c r="V11" s="47"/>
      <c r="W11" s="48"/>
      <c r="X11" s="31"/>
      <c r="Y11" s="43"/>
      <c r="Z11" s="50"/>
      <c r="AA11" s="51"/>
      <c r="AB11" s="51"/>
      <c r="AC11" s="51"/>
      <c r="AD11" s="51"/>
      <c r="AE11" s="50"/>
      <c r="AF11" s="50"/>
      <c r="AG11" s="31"/>
      <c r="AH11" s="43"/>
      <c r="AI11" s="50"/>
      <c r="AJ11" s="51"/>
      <c r="AK11" s="52"/>
      <c r="AL11" s="50"/>
      <c r="AM11" s="31"/>
      <c r="AN11" s="53"/>
      <c r="AO11" s="54"/>
      <c r="AP11" s="31"/>
      <c r="AQ11" s="43"/>
      <c r="AR11" s="51"/>
      <c r="AS11" s="55"/>
      <c r="AT11" s="55"/>
      <c r="AU11" s="56"/>
      <c r="AV11" s="31"/>
      <c r="AW11" s="43"/>
      <c r="AX11" s="51"/>
      <c r="AY11" s="51"/>
      <c r="AZ11" s="51"/>
      <c r="BA11" s="31"/>
      <c r="BB11" s="43"/>
      <c r="BC11" s="27"/>
      <c r="BD11" s="27"/>
      <c r="BE11" s="27"/>
      <c r="BF11" s="27"/>
      <c r="BG11" s="27"/>
      <c r="BH11" s="31"/>
      <c r="BI11" s="43"/>
      <c r="BJ11" s="31"/>
      <c r="BK11" s="43"/>
      <c r="BL11" s="31"/>
      <c r="BM11" s="57"/>
    </row>
    <row r="12" customFormat="false" ht="102" hidden="false" customHeight="true" outlineLevel="0" collapsed="false">
      <c r="A12" s="26"/>
      <c r="B12" s="27"/>
      <c r="C12" s="28"/>
      <c r="D12" s="27"/>
      <c r="E12" s="29"/>
      <c r="F12" s="30"/>
      <c r="G12" s="31"/>
      <c r="H12" s="31"/>
      <c r="I12" s="31"/>
      <c r="J12" s="43"/>
      <c r="K12" s="31"/>
      <c r="L12" s="43"/>
      <c r="M12" s="43"/>
      <c r="N12" s="43"/>
      <c r="O12" s="45"/>
      <c r="P12" s="45"/>
      <c r="Q12" s="45"/>
      <c r="R12" s="31"/>
      <c r="S12" s="43"/>
      <c r="T12" s="43"/>
      <c r="U12" s="46"/>
      <c r="V12" s="47"/>
      <c r="W12" s="48"/>
      <c r="X12" s="31"/>
      <c r="Y12" s="43"/>
      <c r="Z12" s="50"/>
      <c r="AA12" s="51"/>
      <c r="AB12" s="51"/>
      <c r="AC12" s="51"/>
      <c r="AD12" s="51"/>
      <c r="AE12" s="50"/>
      <c r="AF12" s="50"/>
      <c r="AG12" s="31"/>
      <c r="AH12" s="43"/>
      <c r="AI12" s="50"/>
      <c r="AJ12" s="51"/>
      <c r="AK12" s="52"/>
      <c r="AL12" s="50"/>
      <c r="AM12" s="31"/>
      <c r="AN12" s="53"/>
      <c r="AO12" s="54"/>
      <c r="AP12" s="31"/>
      <c r="AQ12" s="43"/>
      <c r="AR12" s="51"/>
      <c r="AS12" s="55"/>
      <c r="AT12" s="55"/>
      <c r="AU12" s="56"/>
      <c r="AV12" s="31"/>
      <c r="AW12" s="43"/>
      <c r="AX12" s="51"/>
      <c r="AY12" s="51"/>
      <c r="AZ12" s="51"/>
      <c r="BA12" s="31"/>
      <c r="BB12" s="43"/>
      <c r="BC12" s="27"/>
      <c r="BD12" s="27"/>
      <c r="BE12" s="27"/>
      <c r="BF12" s="27"/>
      <c r="BG12" s="27"/>
      <c r="BH12" s="31"/>
      <c r="BI12" s="43"/>
      <c r="BJ12" s="31"/>
      <c r="BK12" s="43"/>
      <c r="BL12" s="31"/>
      <c r="BM12" s="57"/>
    </row>
    <row r="13" s="74" customFormat="true" ht="40.5" hidden="false" customHeight="false" outlineLevel="0" collapsed="false">
      <c r="A13" s="58" t="n">
        <v>900</v>
      </c>
      <c r="B13" s="59" t="s">
        <v>38</v>
      </c>
      <c r="C13" s="60"/>
      <c r="D13" s="61"/>
      <c r="E13" s="62"/>
      <c r="F13" s="63"/>
      <c r="G13" s="64" t="n">
        <f aca="false">G14+G21</f>
        <v>85269</v>
      </c>
      <c r="H13" s="65" t="n">
        <f aca="false">H14+H21</f>
        <v>85269</v>
      </c>
      <c r="I13" s="66" t="n">
        <f aca="false">I14+I21</f>
        <v>0</v>
      </c>
      <c r="J13" s="65" t="n">
        <f aca="false">J14+J21</f>
        <v>10860</v>
      </c>
      <c r="K13" s="65" t="n">
        <f aca="false">K14+K21</f>
        <v>96129</v>
      </c>
      <c r="L13" s="65" t="n">
        <f aca="false">L14+L21</f>
        <v>0</v>
      </c>
      <c r="M13" s="67" t="e">
        <f aca="false">M14+M21</f>
        <v>#REF!</v>
      </c>
      <c r="N13" s="67" t="e">
        <f aca="false">N14+N21</f>
        <v>#REF!</v>
      </c>
      <c r="O13" s="65" t="n">
        <f aca="false">O14+O21</f>
        <v>0</v>
      </c>
      <c r="P13" s="65" t="n">
        <f aca="false">P14+P21</f>
        <v>0</v>
      </c>
      <c r="Q13" s="65" t="n">
        <f aca="false">Q14+Q21</f>
        <v>0</v>
      </c>
      <c r="R13" s="65" t="n">
        <f aca="false">R14+R21</f>
        <v>96129</v>
      </c>
      <c r="S13" s="65" t="n">
        <f aca="false">S14+S21</f>
        <v>0</v>
      </c>
      <c r="T13" s="65" t="n">
        <f aca="false">T14+T21</f>
        <v>0</v>
      </c>
      <c r="U13" s="68" t="n">
        <f aca="false">U14+U21</f>
        <v>0</v>
      </c>
      <c r="V13" s="65" t="n">
        <f aca="false">V14+V21</f>
        <v>0</v>
      </c>
      <c r="W13" s="68" t="n">
        <f aca="false">W14+W21</f>
        <v>0</v>
      </c>
      <c r="X13" s="65" t="n">
        <f aca="false">X14+X21</f>
        <v>96129</v>
      </c>
      <c r="Y13" s="65" t="n">
        <f aca="false">Y14+Y21</f>
        <v>0</v>
      </c>
      <c r="Z13" s="69" t="n">
        <f aca="false">Z14+Z21</f>
        <v>0</v>
      </c>
      <c r="AA13" s="69" t="n">
        <f aca="false">AA14+AA21</f>
        <v>0</v>
      </c>
      <c r="AB13" s="69" t="n">
        <f aca="false">AB14+AB21</f>
        <v>0</v>
      </c>
      <c r="AC13" s="69" t="n">
        <f aca="false">AC14+AC21</f>
        <v>0</v>
      </c>
      <c r="AD13" s="69" t="n">
        <f aca="false">AD14+AD21</f>
        <v>0</v>
      </c>
      <c r="AE13" s="69" t="n">
        <f aca="false">AE14+AE21</f>
        <v>0</v>
      </c>
      <c r="AF13" s="69" t="n">
        <f aca="false">AF14+AF21</f>
        <v>0</v>
      </c>
      <c r="AG13" s="66" t="n">
        <f aca="false">AG14+AG21</f>
        <v>96129</v>
      </c>
      <c r="AH13" s="65" t="n">
        <f aca="false">AH14+AH21</f>
        <v>0</v>
      </c>
      <c r="AI13" s="69" t="n">
        <f aca="false">AI14+AI21</f>
        <v>-4034</v>
      </c>
      <c r="AJ13" s="69" t="n">
        <f aca="false">AJ14+AJ21</f>
        <v>150</v>
      </c>
      <c r="AK13" s="69" t="n">
        <f aca="false">AK14+AK21</f>
        <v>7</v>
      </c>
      <c r="AL13" s="69" t="n">
        <f aca="false">AL14+AL21</f>
        <v>0</v>
      </c>
      <c r="AM13" s="69" t="n">
        <f aca="false">AM14+AM21</f>
        <v>92252</v>
      </c>
      <c r="AN13" s="69" t="n">
        <f aca="false">AN14+AN21</f>
        <v>0</v>
      </c>
      <c r="AO13" s="69" t="n">
        <f aca="false">AO14+AO21</f>
        <v>0</v>
      </c>
      <c r="AP13" s="70" t="n">
        <f aca="false">AP14+AP21</f>
        <v>92252</v>
      </c>
      <c r="AQ13" s="71" t="n">
        <f aca="false">AQ14+AQ21</f>
        <v>0</v>
      </c>
      <c r="AR13" s="69" t="n">
        <f aca="false">AR14+AR21</f>
        <v>0</v>
      </c>
      <c r="AS13" s="70" t="n">
        <f aca="false">AS14+AS21</f>
        <v>140</v>
      </c>
      <c r="AT13" s="70" t="n">
        <f aca="false">AT14+AT21</f>
        <v>6</v>
      </c>
      <c r="AU13" s="70" t="n">
        <f aca="false">AU14+AU21</f>
        <v>0</v>
      </c>
      <c r="AV13" s="70" t="n">
        <f aca="false">AV14+AV21</f>
        <v>92398</v>
      </c>
      <c r="AW13" s="71" t="n">
        <f aca="false">AW14+AW21</f>
        <v>0</v>
      </c>
      <c r="AX13" s="70" t="n">
        <f aca="false">AX14+AX21</f>
        <v>0</v>
      </c>
      <c r="AY13" s="70" t="n">
        <f aca="false">AY14+AY21</f>
        <v>0</v>
      </c>
      <c r="AZ13" s="70" t="n">
        <f aca="false">AZ14+AZ21</f>
        <v>0</v>
      </c>
      <c r="BA13" s="70" t="n">
        <f aca="false">BA14+BA21</f>
        <v>92398</v>
      </c>
      <c r="BB13" s="71" t="n">
        <f aca="false">BB14+BB21</f>
        <v>0</v>
      </c>
      <c r="BC13" s="70" t="n">
        <f aca="false">BC14+BC21</f>
        <v>-6217</v>
      </c>
      <c r="BD13" s="70" t="n">
        <f aca="false">BD14+BD21</f>
        <v>0</v>
      </c>
      <c r="BE13" s="70"/>
      <c r="BF13" s="70" t="n">
        <f aca="false">BF14+BF21</f>
        <v>0</v>
      </c>
      <c r="BG13" s="70" t="n">
        <f aca="false">BG14+BG21</f>
        <v>0</v>
      </c>
      <c r="BH13" s="66" t="n">
        <f aca="false">BH14+BH21</f>
        <v>86181</v>
      </c>
      <c r="BI13" s="65" t="n">
        <f aca="false">BI14+BI21</f>
        <v>0</v>
      </c>
      <c r="BJ13" s="65" t="n">
        <f aca="false">BJ14+BJ21</f>
        <v>57128</v>
      </c>
      <c r="BK13" s="66" t="n">
        <f aca="false">BK14+BK21</f>
        <v>0</v>
      </c>
      <c r="BL13" s="72" t="n">
        <f aca="false">BJ13/BH13*100</f>
        <v>66.2883930332672</v>
      </c>
      <c r="BM13" s="73"/>
    </row>
    <row r="14" s="90" customFormat="true" ht="112.5" hidden="false" customHeight="false" outlineLevel="0" collapsed="false">
      <c r="A14" s="75"/>
      <c r="B14" s="76" t="s">
        <v>39</v>
      </c>
      <c r="C14" s="77" t="s">
        <v>40</v>
      </c>
      <c r="D14" s="78" t="s">
        <v>41</v>
      </c>
      <c r="E14" s="79"/>
      <c r="F14" s="78"/>
      <c r="G14" s="80" t="n">
        <f aca="false">G15+G17+G19</f>
        <v>84165</v>
      </c>
      <c r="H14" s="81" t="n">
        <f aca="false">H15+H17+H19</f>
        <v>84165</v>
      </c>
      <c r="I14" s="82" t="n">
        <f aca="false">I15+I17+I19</f>
        <v>0</v>
      </c>
      <c r="J14" s="81" t="n">
        <f aca="false">J15+J17+J19</f>
        <v>10841</v>
      </c>
      <c r="K14" s="81" t="n">
        <f aca="false">K15+K17+K19</f>
        <v>95006</v>
      </c>
      <c r="L14" s="81" t="n">
        <f aca="false">L15+L17+L19</f>
        <v>0</v>
      </c>
      <c r="M14" s="83" t="e">
        <f aca="false">M15+M17+M19</f>
        <v>#REF!</v>
      </c>
      <c r="N14" s="83" t="e">
        <f aca="false">N15+N17+N19</f>
        <v>#REF!</v>
      </c>
      <c r="O14" s="81" t="n">
        <f aca="false">O15+O17+O19</f>
        <v>0</v>
      </c>
      <c r="P14" s="81" t="n">
        <f aca="false">P15+P17+P19</f>
        <v>0</v>
      </c>
      <c r="Q14" s="81" t="n">
        <f aca="false">Q15+Q17+Q19</f>
        <v>0</v>
      </c>
      <c r="R14" s="81" t="n">
        <f aca="false">R15+R17+R19</f>
        <v>95006</v>
      </c>
      <c r="S14" s="81" t="n">
        <f aca="false">S15+S17+S19</f>
        <v>0</v>
      </c>
      <c r="T14" s="81" t="n">
        <f aca="false">T15+T17+T19</f>
        <v>0</v>
      </c>
      <c r="U14" s="84" t="n">
        <f aca="false">U15+U17+U19</f>
        <v>0</v>
      </c>
      <c r="V14" s="81" t="n">
        <f aca="false">V15+V17+V19</f>
        <v>0</v>
      </c>
      <c r="W14" s="84" t="n">
        <f aca="false">W15+W17+W19</f>
        <v>0</v>
      </c>
      <c r="X14" s="81" t="n">
        <f aca="false">X15+X17+X19</f>
        <v>95006</v>
      </c>
      <c r="Y14" s="81" t="n">
        <f aca="false">Y15+Y17+Y19</f>
        <v>0</v>
      </c>
      <c r="Z14" s="85" t="n">
        <f aca="false">Z15+Z17+Z19</f>
        <v>0</v>
      </c>
      <c r="AA14" s="85" t="n">
        <f aca="false">AA15+AA17+AA19</f>
        <v>0</v>
      </c>
      <c r="AB14" s="85" t="n">
        <f aca="false">AB15+AB17+AB19</f>
        <v>0</v>
      </c>
      <c r="AC14" s="85" t="n">
        <f aca="false">AC15+AC17+AC19</f>
        <v>0</v>
      </c>
      <c r="AD14" s="85" t="n">
        <f aca="false">AD15+AD17+AD19</f>
        <v>0</v>
      </c>
      <c r="AE14" s="85" t="n">
        <f aca="false">AE15+AE17+AE19</f>
        <v>0</v>
      </c>
      <c r="AF14" s="85" t="n">
        <f aca="false">AF15+AF17+AF19</f>
        <v>0</v>
      </c>
      <c r="AG14" s="82" t="n">
        <f aca="false">AG15+AG17+AG19</f>
        <v>95006</v>
      </c>
      <c r="AH14" s="81" t="n">
        <f aca="false">AH15+AH17+AH19</f>
        <v>0</v>
      </c>
      <c r="AI14" s="85" t="n">
        <f aca="false">AI15+AI17+AI19</f>
        <v>-4034</v>
      </c>
      <c r="AJ14" s="85" t="n">
        <f aca="false">AJ15+AJ17+AJ19</f>
        <v>150</v>
      </c>
      <c r="AK14" s="85" t="n">
        <f aca="false">AK15+AK17+AK19</f>
        <v>7</v>
      </c>
      <c r="AL14" s="85" t="n">
        <f aca="false">AL15+AL17+AL19</f>
        <v>0</v>
      </c>
      <c r="AM14" s="85" t="n">
        <f aca="false">AM15+AM17+AM19</f>
        <v>91129</v>
      </c>
      <c r="AN14" s="85" t="n">
        <f aca="false">AN15+AN17+AN19</f>
        <v>0</v>
      </c>
      <c r="AO14" s="85" t="n">
        <f aca="false">AO15+AO17+AO19</f>
        <v>0</v>
      </c>
      <c r="AP14" s="86" t="n">
        <f aca="false">AP15+AP17+AP19</f>
        <v>91129</v>
      </c>
      <c r="AQ14" s="87" t="n">
        <f aca="false">AQ15+AQ17+AQ19</f>
        <v>0</v>
      </c>
      <c r="AR14" s="85" t="n">
        <f aca="false">AR15+AR17+AR19</f>
        <v>0</v>
      </c>
      <c r="AS14" s="86" t="n">
        <f aca="false">AS15+AS17+AS19</f>
        <v>140</v>
      </c>
      <c r="AT14" s="86" t="n">
        <f aca="false">AT15+AT17+AT19</f>
        <v>6</v>
      </c>
      <c r="AU14" s="86" t="n">
        <f aca="false">AU15+AU17+AU19</f>
        <v>0</v>
      </c>
      <c r="AV14" s="86" t="n">
        <f aca="false">AV15+AV17+AV19</f>
        <v>91275</v>
      </c>
      <c r="AW14" s="87" t="n">
        <f aca="false">AW15+AW17+AW19</f>
        <v>0</v>
      </c>
      <c r="AX14" s="86" t="n">
        <f aca="false">AX15+AX17+AX19</f>
        <v>0</v>
      </c>
      <c r="AY14" s="86" t="n">
        <f aca="false">AY15+AY17+AY19</f>
        <v>0</v>
      </c>
      <c r="AZ14" s="86" t="n">
        <f aca="false">AZ15+AZ17+AZ19</f>
        <v>0</v>
      </c>
      <c r="BA14" s="86" t="n">
        <f aca="false">BA15+BA17+BA19</f>
        <v>91275</v>
      </c>
      <c r="BB14" s="87" t="n">
        <f aca="false">BB15+BB17+BB19</f>
        <v>0</v>
      </c>
      <c r="BC14" s="86" t="n">
        <f aca="false">BC15+BC17+BC19</f>
        <v>-5344</v>
      </c>
      <c r="BD14" s="86" t="n">
        <f aca="false">BD15+BD17+BD19</f>
        <v>0</v>
      </c>
      <c r="BE14" s="86"/>
      <c r="BF14" s="86" t="n">
        <f aca="false">BF15+BF17+BF19</f>
        <v>0</v>
      </c>
      <c r="BG14" s="86" t="n">
        <f aca="false">BG15+BG17+BG19</f>
        <v>0</v>
      </c>
      <c r="BH14" s="82" t="n">
        <f aca="false">BH15+BH17+BH19</f>
        <v>85931</v>
      </c>
      <c r="BI14" s="81" t="n">
        <f aca="false">BI15+BI17+BI19</f>
        <v>0</v>
      </c>
      <c r="BJ14" s="81" t="n">
        <f aca="false">BJ15+BJ17+BJ19</f>
        <v>56998</v>
      </c>
      <c r="BK14" s="82" t="n">
        <f aca="false">BK15+BK17+BK19</f>
        <v>0</v>
      </c>
      <c r="BL14" s="88" t="n">
        <f aca="false">BJ14/BH14*100</f>
        <v>66.3299624117024</v>
      </c>
      <c r="BM14" s="89"/>
    </row>
    <row r="15" customFormat="false" ht="82.5" hidden="false" customHeight="false" outlineLevel="0" collapsed="false">
      <c r="A15" s="91"/>
      <c r="B15" s="92" t="s">
        <v>42</v>
      </c>
      <c r="C15" s="93" t="s">
        <v>40</v>
      </c>
      <c r="D15" s="94" t="s">
        <v>41</v>
      </c>
      <c r="E15" s="95" t="s">
        <v>43</v>
      </c>
      <c r="F15" s="94"/>
      <c r="G15" s="96" t="n">
        <f aca="false">G16</f>
        <v>82397</v>
      </c>
      <c r="H15" s="97" t="n">
        <f aca="false">H16</f>
        <v>82397</v>
      </c>
      <c r="I15" s="98" t="n">
        <f aca="false">I16</f>
        <v>0</v>
      </c>
      <c r="J15" s="97" t="n">
        <f aca="false">J16</f>
        <v>10526</v>
      </c>
      <c r="K15" s="97" t="n">
        <f aca="false">K16</f>
        <v>92923</v>
      </c>
      <c r="L15" s="97" t="n">
        <f aca="false">L16</f>
        <v>0</v>
      </c>
      <c r="M15" s="97" t="e">
        <f aca="false">M16</f>
        <v>#REF!</v>
      </c>
      <c r="N15" s="97" t="e">
        <f aca="false">N16</f>
        <v>#REF!</v>
      </c>
      <c r="O15" s="97" t="n">
        <f aca="false">O16</f>
        <v>0</v>
      </c>
      <c r="P15" s="97" t="n">
        <f aca="false">P16</f>
        <v>0</v>
      </c>
      <c r="Q15" s="97" t="n">
        <f aca="false">Q16</f>
        <v>0</v>
      </c>
      <c r="R15" s="97" t="n">
        <f aca="false">R16</f>
        <v>92923</v>
      </c>
      <c r="S15" s="97" t="n">
        <f aca="false">S16</f>
        <v>0</v>
      </c>
      <c r="T15" s="97" t="n">
        <f aca="false">T16</f>
        <v>0</v>
      </c>
      <c r="U15" s="99" t="n">
        <f aca="false">U16</f>
        <v>0</v>
      </c>
      <c r="V15" s="97" t="n">
        <f aca="false">V16</f>
        <v>0</v>
      </c>
      <c r="W15" s="99" t="n">
        <f aca="false">W16</f>
        <v>0</v>
      </c>
      <c r="X15" s="97" t="n">
        <f aca="false">X16</f>
        <v>92923</v>
      </c>
      <c r="Y15" s="97" t="n">
        <f aca="false">Y16</f>
        <v>0</v>
      </c>
      <c r="Z15" s="100" t="n">
        <f aca="false">Z16</f>
        <v>0</v>
      </c>
      <c r="AA15" s="100" t="n">
        <f aca="false">AA16</f>
        <v>0</v>
      </c>
      <c r="AB15" s="100" t="n">
        <f aca="false">AB16</f>
        <v>0</v>
      </c>
      <c r="AC15" s="100" t="n">
        <f aca="false">AC16</f>
        <v>0</v>
      </c>
      <c r="AD15" s="100" t="n">
        <f aca="false">AD16</f>
        <v>0</v>
      </c>
      <c r="AE15" s="100" t="n">
        <f aca="false">AE16</f>
        <v>0</v>
      </c>
      <c r="AF15" s="100" t="n">
        <f aca="false">AF16</f>
        <v>0</v>
      </c>
      <c r="AG15" s="98" t="n">
        <f aca="false">AG16</f>
        <v>92923</v>
      </c>
      <c r="AH15" s="97" t="n">
        <f aca="false">AH16</f>
        <v>0</v>
      </c>
      <c r="AI15" s="100" t="n">
        <f aca="false">AI16</f>
        <v>-4034</v>
      </c>
      <c r="AJ15" s="100" t="n">
        <f aca="false">AJ16</f>
        <v>150</v>
      </c>
      <c r="AK15" s="100" t="n">
        <f aca="false">AK16</f>
        <v>7</v>
      </c>
      <c r="AL15" s="100" t="n">
        <f aca="false">AL16</f>
        <v>0</v>
      </c>
      <c r="AM15" s="100" t="n">
        <f aca="false">AM16</f>
        <v>89046</v>
      </c>
      <c r="AN15" s="100" t="n">
        <f aca="false">AN16</f>
        <v>0</v>
      </c>
      <c r="AO15" s="100" t="n">
        <f aca="false">AO16</f>
        <v>0</v>
      </c>
      <c r="AP15" s="101" t="n">
        <f aca="false">AP16</f>
        <v>89046</v>
      </c>
      <c r="AQ15" s="102" t="n">
        <f aca="false">AQ16</f>
        <v>0</v>
      </c>
      <c r="AR15" s="100" t="n">
        <f aca="false">AR16</f>
        <v>0</v>
      </c>
      <c r="AS15" s="101" t="n">
        <f aca="false">AS16</f>
        <v>140</v>
      </c>
      <c r="AT15" s="101" t="n">
        <f aca="false">AT16</f>
        <v>6</v>
      </c>
      <c r="AU15" s="101" t="n">
        <f aca="false">AU16</f>
        <v>0</v>
      </c>
      <c r="AV15" s="101" t="n">
        <f aca="false">AV16</f>
        <v>89192</v>
      </c>
      <c r="AW15" s="102" t="n">
        <f aca="false">AW16</f>
        <v>0</v>
      </c>
      <c r="AX15" s="101" t="n">
        <f aca="false">AX16</f>
        <v>0</v>
      </c>
      <c r="AY15" s="101" t="n">
        <f aca="false">AY16</f>
        <v>0</v>
      </c>
      <c r="AZ15" s="101" t="n">
        <f aca="false">AZ16</f>
        <v>0</v>
      </c>
      <c r="BA15" s="101" t="n">
        <f aca="false">BA16</f>
        <v>89192</v>
      </c>
      <c r="BB15" s="102" t="n">
        <f aca="false">BB16</f>
        <v>0</v>
      </c>
      <c r="BC15" s="101" t="n">
        <f aca="false">BC16</f>
        <v>-5344</v>
      </c>
      <c r="BD15" s="101" t="n">
        <f aca="false">BD16</f>
        <v>0</v>
      </c>
      <c r="BE15" s="101"/>
      <c r="BF15" s="101" t="n">
        <f aca="false">BF16</f>
        <v>0</v>
      </c>
      <c r="BG15" s="101" t="n">
        <f aca="false">BG16</f>
        <v>0</v>
      </c>
      <c r="BH15" s="98" t="n">
        <f aca="false">BH16</f>
        <v>83848</v>
      </c>
      <c r="BI15" s="97" t="n">
        <f aca="false">BI16</f>
        <v>0</v>
      </c>
      <c r="BJ15" s="97" t="n">
        <f aca="false">BJ16</f>
        <v>55845</v>
      </c>
      <c r="BK15" s="98" t="n">
        <f aca="false">BK16</f>
        <v>0</v>
      </c>
      <c r="BL15" s="103" t="n">
        <f aca="false">BJ15/BH15*100</f>
        <v>66.6026619597367</v>
      </c>
      <c r="BM15" s="104"/>
    </row>
    <row r="16" customFormat="false" ht="33" hidden="false" customHeight="false" outlineLevel="0" collapsed="false">
      <c r="A16" s="105"/>
      <c r="B16" s="92" t="s">
        <v>44</v>
      </c>
      <c r="C16" s="93" t="s">
        <v>40</v>
      </c>
      <c r="D16" s="94" t="s">
        <v>41</v>
      </c>
      <c r="E16" s="95" t="s">
        <v>43</v>
      </c>
      <c r="F16" s="94" t="s">
        <v>45</v>
      </c>
      <c r="G16" s="106" t="n">
        <f aca="false">H16+I16</f>
        <v>82397</v>
      </c>
      <c r="H16" s="107" t="n">
        <v>82397</v>
      </c>
      <c r="I16" s="108"/>
      <c r="J16" s="107" t="n">
        <f aca="false">K16-G16</f>
        <v>10526</v>
      </c>
      <c r="K16" s="107" t="n">
        <f aca="false">89951+2972</f>
        <v>92923</v>
      </c>
      <c r="L16" s="107"/>
      <c r="M16" s="109" t="e">
        <f aca="false">#REF!+#REF!</f>
        <v>#REF!</v>
      </c>
      <c r="N16" s="109" t="e">
        <f aca="false">#REF!+#REF!</f>
        <v>#REF!</v>
      </c>
      <c r="O16" s="110"/>
      <c r="P16" s="110"/>
      <c r="Q16" s="111"/>
      <c r="R16" s="107" t="n">
        <f aca="false">Q16+P16+O16+K16</f>
        <v>92923</v>
      </c>
      <c r="S16" s="107" t="n">
        <f aca="false">Q16+L16</f>
        <v>0</v>
      </c>
      <c r="T16" s="112"/>
      <c r="U16" s="113"/>
      <c r="V16" s="114"/>
      <c r="W16" s="115"/>
      <c r="X16" s="107" t="n">
        <f aca="false">W16+V16+U16+T16+R16</f>
        <v>92923</v>
      </c>
      <c r="Y16" s="106" t="n">
        <f aca="false">S16+W16</f>
        <v>0</v>
      </c>
      <c r="Z16" s="116"/>
      <c r="AA16" s="116"/>
      <c r="AB16" s="116"/>
      <c r="AC16" s="116"/>
      <c r="AD16" s="116"/>
      <c r="AE16" s="116"/>
      <c r="AF16" s="116"/>
      <c r="AG16" s="108" t="n">
        <f aca="false">X16+Z16+AA16+AB16+AC16+AD16+AE16+AF16</f>
        <v>92923</v>
      </c>
      <c r="AH16" s="107" t="n">
        <f aca="false">Y16+AE16+AF16</f>
        <v>0</v>
      </c>
      <c r="AI16" s="117" t="n">
        <f aca="false">-13075+9041</f>
        <v>-4034</v>
      </c>
      <c r="AJ16" s="116" t="n">
        <v>150</v>
      </c>
      <c r="AK16" s="116" t="n">
        <v>7</v>
      </c>
      <c r="AL16" s="116"/>
      <c r="AM16" s="118" t="n">
        <f aca="false">AL16+AK16+AJ16+AG16+AI16</f>
        <v>89046</v>
      </c>
      <c r="AN16" s="119" t="n">
        <f aca="false">AL16+AH16</f>
        <v>0</v>
      </c>
      <c r="AO16" s="119"/>
      <c r="AP16" s="120" t="n">
        <f aca="false">AO16+AM16</f>
        <v>89046</v>
      </c>
      <c r="AQ16" s="121" t="n">
        <f aca="false">AN16</f>
        <v>0</v>
      </c>
      <c r="AR16" s="118"/>
      <c r="AS16" s="120" t="n">
        <v>140</v>
      </c>
      <c r="AT16" s="120" t="n">
        <v>6</v>
      </c>
      <c r="AU16" s="120"/>
      <c r="AV16" s="120" t="n">
        <f aca="false">AU16+AT16+AS16+AR16+AP16</f>
        <v>89192</v>
      </c>
      <c r="AW16" s="121" t="n">
        <f aca="false">AU16+AQ16</f>
        <v>0</v>
      </c>
      <c r="AX16" s="120"/>
      <c r="AY16" s="120"/>
      <c r="AZ16" s="120"/>
      <c r="BA16" s="120" t="n">
        <f aca="false">AZ16+AY16+AX16+AV16</f>
        <v>89192</v>
      </c>
      <c r="BB16" s="121" t="n">
        <f aca="false">AZ16+AW16</f>
        <v>0</v>
      </c>
      <c r="BC16" s="120" t="n">
        <f aca="false">-6217+873</f>
        <v>-5344</v>
      </c>
      <c r="BD16" s="120"/>
      <c r="BE16" s="120"/>
      <c r="BF16" s="120"/>
      <c r="BG16" s="120"/>
      <c r="BH16" s="108" t="n">
        <f aca="false">BD16+BC16+BA16+BG16+BE16+BF16</f>
        <v>83848</v>
      </c>
      <c r="BI16" s="107" t="n">
        <f aca="false">BG16+BB16</f>
        <v>0</v>
      </c>
      <c r="BJ16" s="107" t="n">
        <v>55845</v>
      </c>
      <c r="BK16" s="108" t="n">
        <f aca="false">BI16+BD16</f>
        <v>0</v>
      </c>
      <c r="BL16" s="103" t="n">
        <f aca="false">BJ16/BH16*100</f>
        <v>66.6026619597367</v>
      </c>
      <c r="BM16" s="104"/>
    </row>
    <row r="17" customFormat="false" ht="33" hidden="false" customHeight="false" outlineLevel="0" collapsed="false">
      <c r="A17" s="91"/>
      <c r="B17" s="92" t="s">
        <v>46</v>
      </c>
      <c r="C17" s="93" t="s">
        <v>40</v>
      </c>
      <c r="D17" s="94" t="s">
        <v>41</v>
      </c>
      <c r="E17" s="95" t="s">
        <v>43</v>
      </c>
      <c r="F17" s="94"/>
      <c r="G17" s="106" t="n">
        <f aca="false">G18</f>
        <v>680</v>
      </c>
      <c r="H17" s="107" t="n">
        <f aca="false">H18</f>
        <v>680</v>
      </c>
      <c r="I17" s="108" t="n">
        <f aca="false">I18</f>
        <v>0</v>
      </c>
      <c r="J17" s="107" t="n">
        <f aca="false">J18</f>
        <v>123</v>
      </c>
      <c r="K17" s="107" t="n">
        <f aca="false">K18</f>
        <v>803</v>
      </c>
      <c r="L17" s="107" t="n">
        <f aca="false">L18</f>
        <v>0</v>
      </c>
      <c r="M17" s="107" t="e">
        <f aca="false">M18</f>
        <v>#REF!</v>
      </c>
      <c r="N17" s="107" t="e">
        <f aca="false">N18</f>
        <v>#REF!</v>
      </c>
      <c r="O17" s="107" t="n">
        <f aca="false">O18</f>
        <v>0</v>
      </c>
      <c r="P17" s="107" t="n">
        <f aca="false">P18</f>
        <v>0</v>
      </c>
      <c r="Q17" s="107" t="n">
        <f aca="false">Q18</f>
        <v>0</v>
      </c>
      <c r="R17" s="107" t="n">
        <f aca="false">R18</f>
        <v>803</v>
      </c>
      <c r="S17" s="107" t="n">
        <f aca="false">S18</f>
        <v>0</v>
      </c>
      <c r="T17" s="107" t="n">
        <f aca="false">T18</f>
        <v>0</v>
      </c>
      <c r="U17" s="122" t="n">
        <f aca="false">U18</f>
        <v>0</v>
      </c>
      <c r="V17" s="107" t="n">
        <f aca="false">V18</f>
        <v>0</v>
      </c>
      <c r="W17" s="122" t="n">
        <f aca="false">W18</f>
        <v>0</v>
      </c>
      <c r="X17" s="107" t="n">
        <f aca="false">X18</f>
        <v>803</v>
      </c>
      <c r="Y17" s="107" t="n">
        <f aca="false">Y18</f>
        <v>0</v>
      </c>
      <c r="Z17" s="118" t="n">
        <f aca="false">Z18</f>
        <v>0</v>
      </c>
      <c r="AA17" s="118" t="n">
        <f aca="false">AA18</f>
        <v>0</v>
      </c>
      <c r="AB17" s="118" t="n">
        <f aca="false">AB18</f>
        <v>0</v>
      </c>
      <c r="AC17" s="118" t="n">
        <f aca="false">AC18</f>
        <v>0</v>
      </c>
      <c r="AD17" s="118" t="n">
        <f aca="false">AD18</f>
        <v>0</v>
      </c>
      <c r="AE17" s="118" t="n">
        <f aca="false">AE18</f>
        <v>0</v>
      </c>
      <c r="AF17" s="118" t="n">
        <f aca="false">AF18</f>
        <v>0</v>
      </c>
      <c r="AG17" s="108" t="n">
        <f aca="false">AG18</f>
        <v>803</v>
      </c>
      <c r="AH17" s="107" t="n">
        <f aca="false">AH18</f>
        <v>0</v>
      </c>
      <c r="AI17" s="118" t="n">
        <f aca="false">AI18</f>
        <v>0</v>
      </c>
      <c r="AJ17" s="118" t="n">
        <f aca="false">AJ18</f>
        <v>0</v>
      </c>
      <c r="AK17" s="118" t="n">
        <f aca="false">AK18</f>
        <v>0</v>
      </c>
      <c r="AL17" s="118" t="n">
        <f aca="false">AL18</f>
        <v>0</v>
      </c>
      <c r="AM17" s="118" t="n">
        <f aca="false">AM18</f>
        <v>803</v>
      </c>
      <c r="AN17" s="118" t="n">
        <f aca="false">AN18</f>
        <v>0</v>
      </c>
      <c r="AO17" s="118" t="n">
        <f aca="false">AO18</f>
        <v>0</v>
      </c>
      <c r="AP17" s="120" t="n">
        <f aca="false">AP18</f>
        <v>803</v>
      </c>
      <c r="AQ17" s="121" t="n">
        <f aca="false">AQ18</f>
        <v>0</v>
      </c>
      <c r="AR17" s="118" t="n">
        <f aca="false">AR18</f>
        <v>0</v>
      </c>
      <c r="AS17" s="120" t="n">
        <f aca="false">AS18</f>
        <v>0</v>
      </c>
      <c r="AT17" s="120" t="n">
        <f aca="false">AT18</f>
        <v>0</v>
      </c>
      <c r="AU17" s="120" t="n">
        <f aca="false">AU18</f>
        <v>0</v>
      </c>
      <c r="AV17" s="120" t="n">
        <f aca="false">AV18</f>
        <v>803</v>
      </c>
      <c r="AW17" s="121" t="n">
        <f aca="false">AW18</f>
        <v>0</v>
      </c>
      <c r="AX17" s="120" t="n">
        <f aca="false">AX18</f>
        <v>0</v>
      </c>
      <c r="AY17" s="120" t="n">
        <f aca="false">AY18</f>
        <v>0</v>
      </c>
      <c r="AZ17" s="120" t="n">
        <f aca="false">AZ18</f>
        <v>0</v>
      </c>
      <c r="BA17" s="120" t="n">
        <f aca="false">BA18</f>
        <v>803</v>
      </c>
      <c r="BB17" s="121" t="n">
        <f aca="false">BB18</f>
        <v>0</v>
      </c>
      <c r="BC17" s="120" t="n">
        <f aca="false">BC18</f>
        <v>0</v>
      </c>
      <c r="BD17" s="120" t="n">
        <f aca="false">BD18</f>
        <v>0</v>
      </c>
      <c r="BE17" s="120"/>
      <c r="BF17" s="120" t="n">
        <f aca="false">BF18</f>
        <v>0</v>
      </c>
      <c r="BG17" s="120" t="n">
        <f aca="false">BG18</f>
        <v>0</v>
      </c>
      <c r="BH17" s="108" t="n">
        <f aca="false">BH18</f>
        <v>803</v>
      </c>
      <c r="BI17" s="107" t="n">
        <f aca="false">BI18</f>
        <v>0</v>
      </c>
      <c r="BJ17" s="107" t="n">
        <f aca="false">BJ18</f>
        <v>541</v>
      </c>
      <c r="BK17" s="108" t="n">
        <f aca="false">BK18</f>
        <v>0</v>
      </c>
      <c r="BL17" s="103" t="n">
        <f aca="false">BJ17/BH17*100</f>
        <v>67.3723536737235</v>
      </c>
      <c r="BM17" s="104"/>
    </row>
    <row r="18" customFormat="false" ht="33" hidden="false" customHeight="false" outlineLevel="0" collapsed="false">
      <c r="A18" s="105"/>
      <c r="B18" s="92" t="s">
        <v>44</v>
      </c>
      <c r="C18" s="93" t="s">
        <v>40</v>
      </c>
      <c r="D18" s="94" t="s">
        <v>41</v>
      </c>
      <c r="E18" s="95" t="s">
        <v>43</v>
      </c>
      <c r="F18" s="94" t="s">
        <v>45</v>
      </c>
      <c r="G18" s="106" t="n">
        <f aca="false">H18+I18</f>
        <v>680</v>
      </c>
      <c r="H18" s="107" t="n">
        <v>680</v>
      </c>
      <c r="I18" s="108"/>
      <c r="J18" s="107" t="n">
        <f aca="false">K18-G18</f>
        <v>123</v>
      </c>
      <c r="K18" s="107" t="n">
        <v>803</v>
      </c>
      <c r="L18" s="107"/>
      <c r="M18" s="109" t="e">
        <f aca="false">#REF!+#REF!</f>
        <v>#REF!</v>
      </c>
      <c r="N18" s="109" t="e">
        <f aca="false">#REF!+#REF!</f>
        <v>#REF!</v>
      </c>
      <c r="O18" s="110"/>
      <c r="P18" s="110"/>
      <c r="Q18" s="111"/>
      <c r="R18" s="107" t="n">
        <f aca="false">Q18+P18+O18+K18</f>
        <v>803</v>
      </c>
      <c r="S18" s="107" t="n">
        <f aca="false">Q18+L18</f>
        <v>0</v>
      </c>
      <c r="T18" s="112"/>
      <c r="U18" s="123"/>
      <c r="V18" s="124"/>
      <c r="W18" s="115"/>
      <c r="X18" s="107" t="n">
        <f aca="false">W18+V18+U18+T18+R18</f>
        <v>803</v>
      </c>
      <c r="Y18" s="106" t="n">
        <f aca="false">S18+W18</f>
        <v>0</v>
      </c>
      <c r="Z18" s="116"/>
      <c r="AA18" s="116"/>
      <c r="AB18" s="116"/>
      <c r="AC18" s="116"/>
      <c r="AD18" s="116"/>
      <c r="AE18" s="116"/>
      <c r="AF18" s="116"/>
      <c r="AG18" s="108" t="n">
        <f aca="false">X18+Z18+AA18+AB18+AC18+AD18+AE18+AF18</f>
        <v>803</v>
      </c>
      <c r="AH18" s="107" t="n">
        <f aca="false">Y18+AE18+AF18</f>
        <v>0</v>
      </c>
      <c r="AI18" s="116"/>
      <c r="AJ18" s="116"/>
      <c r="AK18" s="116"/>
      <c r="AL18" s="116"/>
      <c r="AM18" s="118" t="n">
        <f aca="false">AL18+AK18+AJ18+AG18+AI18</f>
        <v>803</v>
      </c>
      <c r="AN18" s="119" t="n">
        <f aca="false">AL18+AH18</f>
        <v>0</v>
      </c>
      <c r="AO18" s="119"/>
      <c r="AP18" s="120" t="n">
        <f aca="false">AO18+AM18</f>
        <v>803</v>
      </c>
      <c r="AQ18" s="121" t="n">
        <f aca="false">AN18</f>
        <v>0</v>
      </c>
      <c r="AR18" s="118"/>
      <c r="AS18" s="120"/>
      <c r="AT18" s="120"/>
      <c r="AU18" s="120"/>
      <c r="AV18" s="120" t="n">
        <f aca="false">AU18+AT18+AS18+AR18+AP18</f>
        <v>803</v>
      </c>
      <c r="AW18" s="121" t="n">
        <f aca="false">AU18+AQ18</f>
        <v>0</v>
      </c>
      <c r="AX18" s="120"/>
      <c r="AY18" s="120"/>
      <c r="AZ18" s="120"/>
      <c r="BA18" s="120" t="n">
        <f aca="false">AZ18+AY18+AX18+AV18</f>
        <v>803</v>
      </c>
      <c r="BB18" s="121" t="n">
        <f aca="false">AZ18+AW18</f>
        <v>0</v>
      </c>
      <c r="BC18" s="120"/>
      <c r="BD18" s="120"/>
      <c r="BE18" s="120"/>
      <c r="BF18" s="120"/>
      <c r="BG18" s="120"/>
      <c r="BH18" s="108" t="n">
        <f aca="false">BD18+BC18+BA18+BG18+BE18+BF18</f>
        <v>803</v>
      </c>
      <c r="BI18" s="107" t="n">
        <f aca="false">BG18+BB18</f>
        <v>0</v>
      </c>
      <c r="BJ18" s="107" t="n">
        <v>541</v>
      </c>
      <c r="BK18" s="108" t="n">
        <f aca="false">BI18+BD18</f>
        <v>0</v>
      </c>
      <c r="BL18" s="103" t="n">
        <f aca="false">BJ18/BH18*100</f>
        <v>67.3723536737235</v>
      </c>
      <c r="BM18" s="104"/>
    </row>
    <row r="19" customFormat="false" ht="43.5" hidden="false" customHeight="true" outlineLevel="0" collapsed="false">
      <c r="A19" s="105"/>
      <c r="B19" s="92" t="s">
        <v>47</v>
      </c>
      <c r="C19" s="93" t="s">
        <v>40</v>
      </c>
      <c r="D19" s="94" t="s">
        <v>41</v>
      </c>
      <c r="E19" s="95" t="s">
        <v>43</v>
      </c>
      <c r="F19" s="94"/>
      <c r="G19" s="106" t="n">
        <f aca="false">G20</f>
        <v>1088</v>
      </c>
      <c r="H19" s="107" t="n">
        <f aca="false">H20</f>
        <v>1088</v>
      </c>
      <c r="I19" s="108" t="n">
        <f aca="false">I20</f>
        <v>0</v>
      </c>
      <c r="J19" s="107" t="n">
        <f aca="false">J20</f>
        <v>192</v>
      </c>
      <c r="K19" s="107" t="n">
        <f aca="false">K20</f>
        <v>1280</v>
      </c>
      <c r="L19" s="107" t="n">
        <f aca="false">L20</f>
        <v>0</v>
      </c>
      <c r="M19" s="107" t="e">
        <f aca="false">M20</f>
        <v>#REF!</v>
      </c>
      <c r="N19" s="107" t="e">
        <f aca="false">N20</f>
        <v>#REF!</v>
      </c>
      <c r="O19" s="107" t="n">
        <f aca="false">O20</f>
        <v>0</v>
      </c>
      <c r="P19" s="107" t="n">
        <f aca="false">P20</f>
        <v>0</v>
      </c>
      <c r="Q19" s="107" t="n">
        <f aca="false">Q20</f>
        <v>0</v>
      </c>
      <c r="R19" s="107" t="n">
        <f aca="false">R20</f>
        <v>1280</v>
      </c>
      <c r="S19" s="107" t="n">
        <f aca="false">S20</f>
        <v>0</v>
      </c>
      <c r="T19" s="107" t="n">
        <f aca="false">T20</f>
        <v>0</v>
      </c>
      <c r="U19" s="122" t="n">
        <f aca="false">U20</f>
        <v>0</v>
      </c>
      <c r="V19" s="107" t="n">
        <f aca="false">V20</f>
        <v>0</v>
      </c>
      <c r="W19" s="122" t="n">
        <f aca="false">W20</f>
        <v>0</v>
      </c>
      <c r="X19" s="107" t="n">
        <f aca="false">X20</f>
        <v>1280</v>
      </c>
      <c r="Y19" s="107" t="n">
        <f aca="false">Y20</f>
        <v>0</v>
      </c>
      <c r="Z19" s="118" t="n">
        <f aca="false">Z20</f>
        <v>0</v>
      </c>
      <c r="AA19" s="118" t="n">
        <f aca="false">AA20</f>
        <v>0</v>
      </c>
      <c r="AB19" s="118" t="n">
        <f aca="false">AB20</f>
        <v>0</v>
      </c>
      <c r="AC19" s="118" t="n">
        <f aca="false">AC20</f>
        <v>0</v>
      </c>
      <c r="AD19" s="118" t="n">
        <f aca="false">AD20</f>
        <v>0</v>
      </c>
      <c r="AE19" s="118" t="n">
        <f aca="false">AE20</f>
        <v>0</v>
      </c>
      <c r="AF19" s="118" t="n">
        <f aca="false">AF20</f>
        <v>0</v>
      </c>
      <c r="AG19" s="108" t="n">
        <f aca="false">AG20</f>
        <v>1280</v>
      </c>
      <c r="AH19" s="107" t="n">
        <f aca="false">AH20</f>
        <v>0</v>
      </c>
      <c r="AI19" s="118" t="n">
        <f aca="false">AI20</f>
        <v>0</v>
      </c>
      <c r="AJ19" s="118" t="n">
        <f aca="false">AJ20</f>
        <v>0</v>
      </c>
      <c r="AK19" s="118" t="n">
        <f aca="false">AK20</f>
        <v>0</v>
      </c>
      <c r="AL19" s="118" t="n">
        <f aca="false">AL20</f>
        <v>0</v>
      </c>
      <c r="AM19" s="118" t="n">
        <f aca="false">AM20</f>
        <v>1280</v>
      </c>
      <c r="AN19" s="118" t="n">
        <f aca="false">AN20</f>
        <v>0</v>
      </c>
      <c r="AO19" s="118" t="n">
        <f aca="false">AO20</f>
        <v>0</v>
      </c>
      <c r="AP19" s="120" t="n">
        <f aca="false">AP20</f>
        <v>1280</v>
      </c>
      <c r="AQ19" s="121" t="n">
        <f aca="false">AQ20</f>
        <v>0</v>
      </c>
      <c r="AR19" s="118" t="n">
        <f aca="false">AR20</f>
        <v>0</v>
      </c>
      <c r="AS19" s="120" t="n">
        <f aca="false">AS20</f>
        <v>0</v>
      </c>
      <c r="AT19" s="120" t="n">
        <f aca="false">AT20</f>
        <v>0</v>
      </c>
      <c r="AU19" s="120" t="n">
        <f aca="false">AU20</f>
        <v>0</v>
      </c>
      <c r="AV19" s="120" t="n">
        <f aca="false">AV20</f>
        <v>1280</v>
      </c>
      <c r="AW19" s="121" t="n">
        <f aca="false">AW20</f>
        <v>0</v>
      </c>
      <c r="AX19" s="120" t="n">
        <f aca="false">AX20</f>
        <v>0</v>
      </c>
      <c r="AY19" s="120" t="n">
        <f aca="false">AY20</f>
        <v>0</v>
      </c>
      <c r="AZ19" s="120" t="n">
        <f aca="false">AZ20</f>
        <v>0</v>
      </c>
      <c r="BA19" s="120" t="n">
        <f aca="false">AZ19+AY19+AX19+AV19</f>
        <v>1280</v>
      </c>
      <c r="BB19" s="121" t="n">
        <f aca="false">AZ19+AW19</f>
        <v>0</v>
      </c>
      <c r="BC19" s="120" t="n">
        <f aca="false">BC20</f>
        <v>0</v>
      </c>
      <c r="BD19" s="120" t="n">
        <f aca="false">BD20</f>
        <v>0</v>
      </c>
      <c r="BE19" s="120"/>
      <c r="BF19" s="120" t="n">
        <f aca="false">BF20</f>
        <v>0</v>
      </c>
      <c r="BG19" s="120" t="n">
        <f aca="false">BG20</f>
        <v>0</v>
      </c>
      <c r="BH19" s="108" t="n">
        <f aca="false">BH20</f>
        <v>1280</v>
      </c>
      <c r="BI19" s="107" t="n">
        <f aca="false">BI20</f>
        <v>0</v>
      </c>
      <c r="BJ19" s="107" t="n">
        <f aca="false">BJ20</f>
        <v>612</v>
      </c>
      <c r="BK19" s="108" t="n">
        <f aca="false">BK20</f>
        <v>0</v>
      </c>
      <c r="BL19" s="103" t="n">
        <f aca="false">BJ19/BH19*100</f>
        <v>47.8125</v>
      </c>
      <c r="BM19" s="104"/>
    </row>
    <row r="20" customFormat="false" ht="40.5" hidden="false" customHeight="true" outlineLevel="0" collapsed="false">
      <c r="A20" s="105"/>
      <c r="B20" s="92" t="s">
        <v>44</v>
      </c>
      <c r="C20" s="93" t="s">
        <v>40</v>
      </c>
      <c r="D20" s="94" t="s">
        <v>41</v>
      </c>
      <c r="E20" s="95" t="s">
        <v>43</v>
      </c>
      <c r="F20" s="94" t="s">
        <v>45</v>
      </c>
      <c r="G20" s="106" t="n">
        <f aca="false">H20+I20</f>
        <v>1088</v>
      </c>
      <c r="H20" s="107" t="n">
        <v>1088</v>
      </c>
      <c r="I20" s="108"/>
      <c r="J20" s="107" t="n">
        <f aca="false">K20-G20</f>
        <v>192</v>
      </c>
      <c r="K20" s="107" t="n">
        <v>1280</v>
      </c>
      <c r="L20" s="107"/>
      <c r="M20" s="109" t="e">
        <f aca="false">#REF!+#REF!</f>
        <v>#REF!</v>
      </c>
      <c r="N20" s="109" t="e">
        <f aca="false">#REF!+#REF!</f>
        <v>#REF!</v>
      </c>
      <c r="O20" s="110"/>
      <c r="P20" s="110"/>
      <c r="Q20" s="111"/>
      <c r="R20" s="107" t="n">
        <f aca="false">Q20+P20+O20+K20</f>
        <v>1280</v>
      </c>
      <c r="S20" s="107" t="n">
        <f aca="false">Q20+L20</f>
        <v>0</v>
      </c>
      <c r="T20" s="112"/>
      <c r="U20" s="123"/>
      <c r="V20" s="124"/>
      <c r="W20" s="115"/>
      <c r="X20" s="107" t="n">
        <f aca="false">W20+V20+U20+T20+R20</f>
        <v>1280</v>
      </c>
      <c r="Y20" s="106" t="n">
        <f aca="false">S20+W20</f>
        <v>0</v>
      </c>
      <c r="Z20" s="116"/>
      <c r="AA20" s="116"/>
      <c r="AB20" s="116"/>
      <c r="AC20" s="116"/>
      <c r="AD20" s="116"/>
      <c r="AE20" s="116"/>
      <c r="AF20" s="116"/>
      <c r="AG20" s="108" t="n">
        <f aca="false">X20+Z20+AA20+AB20+AC20+AD20+AE20+AF20</f>
        <v>1280</v>
      </c>
      <c r="AH20" s="107" t="n">
        <f aca="false">Y20+AE20+AF20</f>
        <v>0</v>
      </c>
      <c r="AI20" s="116"/>
      <c r="AJ20" s="116"/>
      <c r="AK20" s="116"/>
      <c r="AL20" s="116"/>
      <c r="AM20" s="118" t="n">
        <f aca="false">AL20+AK20+AJ20+AG20+AI20</f>
        <v>1280</v>
      </c>
      <c r="AN20" s="119" t="n">
        <f aca="false">AL20+AH20</f>
        <v>0</v>
      </c>
      <c r="AO20" s="119"/>
      <c r="AP20" s="120" t="n">
        <f aca="false">AO20+AM20</f>
        <v>1280</v>
      </c>
      <c r="AQ20" s="121" t="n">
        <f aca="false">AN20</f>
        <v>0</v>
      </c>
      <c r="AR20" s="118"/>
      <c r="AS20" s="120"/>
      <c r="AT20" s="120"/>
      <c r="AU20" s="120"/>
      <c r="AV20" s="120" t="n">
        <f aca="false">AU20+AT20+AS20+AR20+AP20</f>
        <v>1280</v>
      </c>
      <c r="AW20" s="121" t="n">
        <f aca="false">AU20+AQ20</f>
        <v>0</v>
      </c>
      <c r="AX20" s="120"/>
      <c r="AY20" s="120"/>
      <c r="AZ20" s="120"/>
      <c r="BA20" s="120" t="n">
        <f aca="false">AZ20+AY20+AX20+AV20</f>
        <v>1280</v>
      </c>
      <c r="BB20" s="121" t="n">
        <f aca="false">AZ20+AW20</f>
        <v>0</v>
      </c>
      <c r="BC20" s="120"/>
      <c r="BD20" s="120"/>
      <c r="BE20" s="120"/>
      <c r="BF20" s="120"/>
      <c r="BG20" s="120"/>
      <c r="BH20" s="108" t="n">
        <f aca="false">BD20+BC20+BA20+BG20+BE20+BF20</f>
        <v>1280</v>
      </c>
      <c r="BI20" s="107" t="n">
        <f aca="false">BG20+BB20</f>
        <v>0</v>
      </c>
      <c r="BJ20" s="107" t="n">
        <v>612</v>
      </c>
      <c r="BK20" s="108" t="n">
        <f aca="false">BI20+BD20</f>
        <v>0</v>
      </c>
      <c r="BL20" s="103" t="n">
        <f aca="false">BJ20/BH20*100</f>
        <v>47.8125</v>
      </c>
      <c r="BM20" s="104"/>
    </row>
    <row r="21" s="136" customFormat="true" ht="46.5" hidden="false" customHeight="true" outlineLevel="0" collapsed="false">
      <c r="A21" s="125"/>
      <c r="B21" s="76" t="s">
        <v>48</v>
      </c>
      <c r="C21" s="77" t="s">
        <v>40</v>
      </c>
      <c r="D21" s="78" t="s">
        <v>49</v>
      </c>
      <c r="E21" s="79"/>
      <c r="F21" s="78"/>
      <c r="G21" s="126" t="n">
        <f aca="false">G22</f>
        <v>1104</v>
      </c>
      <c r="H21" s="127" t="n">
        <f aca="false">H22</f>
        <v>1104</v>
      </c>
      <c r="I21" s="128" t="n">
        <f aca="false">I22</f>
        <v>0</v>
      </c>
      <c r="J21" s="127" t="n">
        <f aca="false">J22</f>
        <v>19</v>
      </c>
      <c r="K21" s="127" t="n">
        <f aca="false">K22</f>
        <v>1123</v>
      </c>
      <c r="L21" s="127" t="n">
        <f aca="false">L22</f>
        <v>0</v>
      </c>
      <c r="M21" s="129" t="e">
        <f aca="false">M22</f>
        <v>#REF!</v>
      </c>
      <c r="N21" s="129" t="e">
        <f aca="false">N22</f>
        <v>#REF!</v>
      </c>
      <c r="O21" s="127" t="n">
        <f aca="false">O22</f>
        <v>0</v>
      </c>
      <c r="P21" s="127" t="n">
        <f aca="false">P22</f>
        <v>0</v>
      </c>
      <c r="Q21" s="127" t="n">
        <f aca="false">Q22</f>
        <v>0</v>
      </c>
      <c r="R21" s="127" t="n">
        <f aca="false">R22</f>
        <v>1123</v>
      </c>
      <c r="S21" s="127" t="n">
        <f aca="false">S22</f>
        <v>0</v>
      </c>
      <c r="T21" s="127" t="n">
        <f aca="false">T22</f>
        <v>0</v>
      </c>
      <c r="U21" s="130" t="n">
        <f aca="false">U22</f>
        <v>0</v>
      </c>
      <c r="V21" s="127" t="n">
        <f aca="false">V22</f>
        <v>0</v>
      </c>
      <c r="W21" s="130" t="n">
        <f aca="false">W22</f>
        <v>0</v>
      </c>
      <c r="X21" s="127" t="n">
        <f aca="false">X22</f>
        <v>1123</v>
      </c>
      <c r="Y21" s="127" t="n">
        <f aca="false">Y22</f>
        <v>0</v>
      </c>
      <c r="Z21" s="131" t="n">
        <f aca="false">Z22</f>
        <v>0</v>
      </c>
      <c r="AA21" s="131" t="n">
        <f aca="false">AA22</f>
        <v>0</v>
      </c>
      <c r="AB21" s="131" t="n">
        <f aca="false">AB22</f>
        <v>0</v>
      </c>
      <c r="AC21" s="131" t="n">
        <f aca="false">AC22</f>
        <v>0</v>
      </c>
      <c r="AD21" s="131" t="n">
        <f aca="false">AD22</f>
        <v>0</v>
      </c>
      <c r="AE21" s="131" t="n">
        <f aca="false">AE22</f>
        <v>0</v>
      </c>
      <c r="AF21" s="131" t="n">
        <f aca="false">AF22</f>
        <v>0</v>
      </c>
      <c r="AG21" s="128" t="n">
        <f aca="false">AG22</f>
        <v>1123</v>
      </c>
      <c r="AH21" s="127" t="n">
        <f aca="false">AH22</f>
        <v>0</v>
      </c>
      <c r="AI21" s="131" t="n">
        <f aca="false">AI22</f>
        <v>0</v>
      </c>
      <c r="AJ21" s="131" t="n">
        <f aca="false">AJ22</f>
        <v>0</v>
      </c>
      <c r="AK21" s="131" t="n">
        <f aca="false">AK22</f>
        <v>0</v>
      </c>
      <c r="AL21" s="131" t="n">
        <f aca="false">AL22</f>
        <v>0</v>
      </c>
      <c r="AM21" s="131" t="n">
        <f aca="false">AM22</f>
        <v>1123</v>
      </c>
      <c r="AN21" s="131" t="n">
        <f aca="false">AN22</f>
        <v>0</v>
      </c>
      <c r="AO21" s="131" t="n">
        <f aca="false">AO22</f>
        <v>0</v>
      </c>
      <c r="AP21" s="132" t="n">
        <f aca="false">AP22</f>
        <v>1123</v>
      </c>
      <c r="AQ21" s="133" t="n">
        <f aca="false">AQ22</f>
        <v>0</v>
      </c>
      <c r="AR21" s="131" t="n">
        <f aca="false">AR22</f>
        <v>0</v>
      </c>
      <c r="AS21" s="132" t="n">
        <f aca="false">AS22</f>
        <v>0</v>
      </c>
      <c r="AT21" s="132" t="n">
        <f aca="false">AT22</f>
        <v>0</v>
      </c>
      <c r="AU21" s="132" t="n">
        <f aca="false">AU22</f>
        <v>0</v>
      </c>
      <c r="AV21" s="132" t="n">
        <f aca="false">AV22</f>
        <v>1123</v>
      </c>
      <c r="AW21" s="133" t="n">
        <f aca="false">AW22</f>
        <v>0</v>
      </c>
      <c r="AX21" s="132" t="n">
        <f aca="false">AX22</f>
        <v>0</v>
      </c>
      <c r="AY21" s="132" t="n">
        <f aca="false">AY22</f>
        <v>0</v>
      </c>
      <c r="AZ21" s="132" t="n">
        <f aca="false">AZ22</f>
        <v>0</v>
      </c>
      <c r="BA21" s="134" t="n">
        <f aca="false">AZ21+AY21+AX21+AV21</f>
        <v>1123</v>
      </c>
      <c r="BB21" s="121" t="n">
        <f aca="false">AZ21+AW21</f>
        <v>0</v>
      </c>
      <c r="BC21" s="132" t="n">
        <f aca="false">BC22</f>
        <v>-873</v>
      </c>
      <c r="BD21" s="132" t="n">
        <f aca="false">BD22</f>
        <v>0</v>
      </c>
      <c r="BE21" s="132"/>
      <c r="BF21" s="132" t="n">
        <f aca="false">BF22</f>
        <v>0</v>
      </c>
      <c r="BG21" s="132" t="n">
        <f aca="false">BG22</f>
        <v>0</v>
      </c>
      <c r="BH21" s="128" t="n">
        <f aca="false">BH22</f>
        <v>250</v>
      </c>
      <c r="BI21" s="127" t="n">
        <f aca="false">BI22</f>
        <v>0</v>
      </c>
      <c r="BJ21" s="127" t="n">
        <f aca="false">BJ22</f>
        <v>130</v>
      </c>
      <c r="BK21" s="128" t="n">
        <f aca="false">BK22</f>
        <v>0</v>
      </c>
      <c r="BL21" s="88" t="n">
        <f aca="false">BJ21/BH21*100</f>
        <v>52</v>
      </c>
      <c r="BM21" s="135"/>
    </row>
    <row r="22" customFormat="false" ht="49.5" hidden="false" customHeight="false" outlineLevel="0" collapsed="false">
      <c r="A22" s="91"/>
      <c r="B22" s="92" t="s">
        <v>50</v>
      </c>
      <c r="C22" s="93" t="s">
        <v>40</v>
      </c>
      <c r="D22" s="94" t="s">
        <v>49</v>
      </c>
      <c r="E22" s="95" t="s">
        <v>51</v>
      </c>
      <c r="F22" s="94"/>
      <c r="G22" s="106" t="n">
        <f aca="false">G23</f>
        <v>1104</v>
      </c>
      <c r="H22" s="107" t="n">
        <f aca="false">H23</f>
        <v>1104</v>
      </c>
      <c r="I22" s="108" t="n">
        <f aca="false">I23</f>
        <v>0</v>
      </c>
      <c r="J22" s="107" t="n">
        <f aca="false">J23</f>
        <v>19</v>
      </c>
      <c r="K22" s="107" t="n">
        <f aca="false">K23</f>
        <v>1123</v>
      </c>
      <c r="L22" s="107" t="n">
        <f aca="false">L23</f>
        <v>0</v>
      </c>
      <c r="M22" s="107" t="e">
        <f aca="false">M23</f>
        <v>#REF!</v>
      </c>
      <c r="N22" s="107" t="e">
        <f aca="false">N23</f>
        <v>#REF!</v>
      </c>
      <c r="O22" s="107" t="n">
        <f aca="false">O23</f>
        <v>0</v>
      </c>
      <c r="P22" s="107" t="n">
        <f aca="false">P23</f>
        <v>0</v>
      </c>
      <c r="Q22" s="107" t="n">
        <f aca="false">Q23</f>
        <v>0</v>
      </c>
      <c r="R22" s="107" t="n">
        <f aca="false">R23</f>
        <v>1123</v>
      </c>
      <c r="S22" s="107" t="n">
        <f aca="false">S23</f>
        <v>0</v>
      </c>
      <c r="T22" s="107" t="n">
        <f aca="false">T23</f>
        <v>0</v>
      </c>
      <c r="U22" s="122" t="n">
        <f aca="false">U23</f>
        <v>0</v>
      </c>
      <c r="V22" s="107" t="n">
        <f aca="false">V23</f>
        <v>0</v>
      </c>
      <c r="W22" s="122" t="n">
        <f aca="false">W23</f>
        <v>0</v>
      </c>
      <c r="X22" s="107" t="n">
        <f aca="false">X23</f>
        <v>1123</v>
      </c>
      <c r="Y22" s="107" t="n">
        <f aca="false">Y23</f>
        <v>0</v>
      </c>
      <c r="Z22" s="118" t="n">
        <f aca="false">Z23</f>
        <v>0</v>
      </c>
      <c r="AA22" s="118" t="n">
        <f aca="false">AA23</f>
        <v>0</v>
      </c>
      <c r="AB22" s="118" t="n">
        <f aca="false">AB23</f>
        <v>0</v>
      </c>
      <c r="AC22" s="118" t="n">
        <f aca="false">AC23</f>
        <v>0</v>
      </c>
      <c r="AD22" s="118" t="n">
        <f aca="false">AD23</f>
        <v>0</v>
      </c>
      <c r="AE22" s="118" t="n">
        <f aca="false">AE23</f>
        <v>0</v>
      </c>
      <c r="AF22" s="118" t="n">
        <f aca="false">AF23</f>
        <v>0</v>
      </c>
      <c r="AG22" s="108" t="n">
        <f aca="false">AG23</f>
        <v>1123</v>
      </c>
      <c r="AH22" s="107" t="n">
        <f aca="false">AH23</f>
        <v>0</v>
      </c>
      <c r="AI22" s="118" t="n">
        <f aca="false">AI23</f>
        <v>0</v>
      </c>
      <c r="AJ22" s="118" t="n">
        <f aca="false">AJ23</f>
        <v>0</v>
      </c>
      <c r="AK22" s="118" t="n">
        <f aca="false">AK23</f>
        <v>0</v>
      </c>
      <c r="AL22" s="118" t="n">
        <f aca="false">AL23</f>
        <v>0</v>
      </c>
      <c r="AM22" s="118" t="n">
        <f aca="false">AM23</f>
        <v>1123</v>
      </c>
      <c r="AN22" s="118" t="n">
        <f aca="false">AN23</f>
        <v>0</v>
      </c>
      <c r="AO22" s="118" t="n">
        <f aca="false">AO23</f>
        <v>0</v>
      </c>
      <c r="AP22" s="120" t="n">
        <f aca="false">AP23</f>
        <v>1123</v>
      </c>
      <c r="AQ22" s="121" t="n">
        <f aca="false">AQ23</f>
        <v>0</v>
      </c>
      <c r="AR22" s="118" t="n">
        <f aca="false">AR23</f>
        <v>0</v>
      </c>
      <c r="AS22" s="120" t="n">
        <f aca="false">AS23</f>
        <v>0</v>
      </c>
      <c r="AT22" s="120" t="n">
        <f aca="false">AT23</f>
        <v>0</v>
      </c>
      <c r="AU22" s="120" t="n">
        <f aca="false">AU23</f>
        <v>0</v>
      </c>
      <c r="AV22" s="120" t="n">
        <f aca="false">AV23</f>
        <v>1123</v>
      </c>
      <c r="AW22" s="121" t="n">
        <f aca="false">AW23</f>
        <v>0</v>
      </c>
      <c r="AX22" s="120" t="n">
        <f aca="false">AX23</f>
        <v>0</v>
      </c>
      <c r="AY22" s="120" t="n">
        <f aca="false">AY23</f>
        <v>0</v>
      </c>
      <c r="AZ22" s="120" t="n">
        <f aca="false">AZ23</f>
        <v>0</v>
      </c>
      <c r="BA22" s="120" t="n">
        <f aca="false">BA23</f>
        <v>1123</v>
      </c>
      <c r="BB22" s="121" t="n">
        <f aca="false">BB23</f>
        <v>0</v>
      </c>
      <c r="BC22" s="120" t="n">
        <f aca="false">BC23</f>
        <v>-873</v>
      </c>
      <c r="BD22" s="120" t="n">
        <f aca="false">BD23</f>
        <v>0</v>
      </c>
      <c r="BE22" s="120"/>
      <c r="BF22" s="120" t="n">
        <f aca="false">BF23</f>
        <v>0</v>
      </c>
      <c r="BG22" s="120" t="n">
        <f aca="false">BG23</f>
        <v>0</v>
      </c>
      <c r="BH22" s="108" t="n">
        <f aca="false">BH23</f>
        <v>250</v>
      </c>
      <c r="BI22" s="107" t="n">
        <f aca="false">BI23</f>
        <v>0</v>
      </c>
      <c r="BJ22" s="107" t="n">
        <f aca="false">BJ23</f>
        <v>130</v>
      </c>
      <c r="BK22" s="108" t="n">
        <f aca="false">BK23</f>
        <v>0</v>
      </c>
      <c r="BL22" s="103" t="n">
        <f aca="false">BJ22/BH22*100</f>
        <v>52</v>
      </c>
      <c r="BM22" s="104"/>
    </row>
    <row r="23" customFormat="false" ht="66" hidden="false" customHeight="false" outlineLevel="0" collapsed="false">
      <c r="A23" s="91"/>
      <c r="B23" s="92" t="s">
        <v>52</v>
      </c>
      <c r="C23" s="93" t="s">
        <v>40</v>
      </c>
      <c r="D23" s="94" t="s">
        <v>49</v>
      </c>
      <c r="E23" s="95" t="s">
        <v>51</v>
      </c>
      <c r="F23" s="94" t="s">
        <v>53</v>
      </c>
      <c r="G23" s="106" t="n">
        <f aca="false">H23+I23</f>
        <v>1104</v>
      </c>
      <c r="H23" s="107" t="n">
        <v>1104</v>
      </c>
      <c r="I23" s="108"/>
      <c r="J23" s="107" t="n">
        <f aca="false">K23-G23</f>
        <v>19</v>
      </c>
      <c r="K23" s="107" t="n">
        <f aca="false">1123</f>
        <v>1123</v>
      </c>
      <c r="L23" s="107"/>
      <c r="M23" s="109" t="e">
        <f aca="false">#REF!+#REF!</f>
        <v>#REF!</v>
      </c>
      <c r="N23" s="109" t="e">
        <f aca="false">#REF!+#REF!</f>
        <v>#REF!</v>
      </c>
      <c r="O23" s="110"/>
      <c r="P23" s="110"/>
      <c r="Q23" s="111"/>
      <c r="R23" s="107" t="n">
        <f aca="false">Q23+P23+O23+K23</f>
        <v>1123</v>
      </c>
      <c r="S23" s="107" t="n">
        <f aca="false">Q23+L23</f>
        <v>0</v>
      </c>
      <c r="T23" s="112"/>
      <c r="U23" s="123"/>
      <c r="V23" s="124"/>
      <c r="W23" s="115"/>
      <c r="X23" s="107" t="n">
        <f aca="false">W23+V23+U23+T23+R23</f>
        <v>1123</v>
      </c>
      <c r="Y23" s="106" t="n">
        <f aca="false">S23+W23</f>
        <v>0</v>
      </c>
      <c r="Z23" s="116"/>
      <c r="AA23" s="116"/>
      <c r="AB23" s="116"/>
      <c r="AC23" s="116"/>
      <c r="AD23" s="116"/>
      <c r="AE23" s="116"/>
      <c r="AF23" s="116"/>
      <c r="AG23" s="108" t="n">
        <f aca="false">X23+Z23+AA23+AB23+AC23+AD23+AE23+AF23</f>
        <v>1123</v>
      </c>
      <c r="AH23" s="107" t="n">
        <f aca="false">Y23+AE23+AF23</f>
        <v>0</v>
      </c>
      <c r="AI23" s="116" t="n">
        <f aca="false">-562+562</f>
        <v>0</v>
      </c>
      <c r="AJ23" s="116"/>
      <c r="AK23" s="116"/>
      <c r="AL23" s="116"/>
      <c r="AM23" s="118" t="n">
        <f aca="false">AL23+AK23+AJ23+AG23+AI23</f>
        <v>1123</v>
      </c>
      <c r="AN23" s="119" t="n">
        <f aca="false">AL23+AH23</f>
        <v>0</v>
      </c>
      <c r="AO23" s="119"/>
      <c r="AP23" s="120" t="n">
        <f aca="false">AO23+AM23</f>
        <v>1123</v>
      </c>
      <c r="AQ23" s="121" t="n">
        <f aca="false">AN23</f>
        <v>0</v>
      </c>
      <c r="AR23" s="118"/>
      <c r="AS23" s="120"/>
      <c r="AT23" s="120"/>
      <c r="AU23" s="120"/>
      <c r="AV23" s="120" t="n">
        <f aca="false">AU23+AT23+AS23+AR23+AP23</f>
        <v>1123</v>
      </c>
      <c r="AW23" s="121" t="n">
        <f aca="false">AU23+AQ23</f>
        <v>0</v>
      </c>
      <c r="AX23" s="120"/>
      <c r="AY23" s="120"/>
      <c r="AZ23" s="120"/>
      <c r="BA23" s="120" t="n">
        <f aca="false">AZ23+AY23+AX23+AV23</f>
        <v>1123</v>
      </c>
      <c r="BB23" s="121" t="n">
        <f aca="false">AZ23+AW23</f>
        <v>0</v>
      </c>
      <c r="BC23" s="120" t="n">
        <v>-873</v>
      </c>
      <c r="BD23" s="120"/>
      <c r="BE23" s="120"/>
      <c r="BF23" s="120"/>
      <c r="BG23" s="120"/>
      <c r="BH23" s="108" t="n">
        <f aca="false">BD23+BC23+BA23+BG23+BE23+BF23</f>
        <v>250</v>
      </c>
      <c r="BI23" s="107" t="n">
        <f aca="false">BB23+BD23</f>
        <v>0</v>
      </c>
      <c r="BJ23" s="107" t="n">
        <v>130</v>
      </c>
      <c r="BK23" s="108" t="n">
        <f aca="false">BD23+BF23</f>
        <v>0</v>
      </c>
      <c r="BL23" s="103" t="n">
        <f aca="false">BJ23/BH23*100</f>
        <v>52</v>
      </c>
      <c r="BM23" s="104"/>
    </row>
    <row r="24" customFormat="false" ht="16.5" hidden="false" customHeight="false" outlineLevel="0" collapsed="false">
      <c r="A24" s="91"/>
      <c r="B24" s="92"/>
      <c r="C24" s="93"/>
      <c r="D24" s="94"/>
      <c r="E24" s="95"/>
      <c r="F24" s="94"/>
      <c r="G24" s="106"/>
      <c r="H24" s="107"/>
      <c r="I24" s="108"/>
      <c r="J24" s="114"/>
      <c r="K24" s="107"/>
      <c r="L24" s="114"/>
      <c r="M24" s="137"/>
      <c r="N24" s="137"/>
      <c r="O24" s="110"/>
      <c r="P24" s="110"/>
      <c r="Q24" s="111"/>
      <c r="R24" s="124"/>
      <c r="S24" s="124"/>
      <c r="T24" s="112"/>
      <c r="U24" s="123"/>
      <c r="V24" s="124"/>
      <c r="W24" s="115"/>
      <c r="X24" s="124"/>
      <c r="Y24" s="138"/>
      <c r="Z24" s="116"/>
      <c r="AA24" s="116"/>
      <c r="AB24" s="116"/>
      <c r="AC24" s="116"/>
      <c r="AD24" s="116"/>
      <c r="AE24" s="116"/>
      <c r="AF24" s="116"/>
      <c r="AG24" s="139"/>
      <c r="AH24" s="124"/>
      <c r="AI24" s="116"/>
      <c r="AJ24" s="116"/>
      <c r="AK24" s="116"/>
      <c r="AL24" s="116"/>
      <c r="AM24" s="119"/>
      <c r="AN24" s="116"/>
      <c r="AO24" s="119"/>
      <c r="AP24" s="140"/>
      <c r="AQ24" s="141"/>
      <c r="AR24" s="119"/>
      <c r="AS24" s="140"/>
      <c r="AT24" s="140"/>
      <c r="AU24" s="140"/>
      <c r="AV24" s="140"/>
      <c r="AW24" s="141"/>
      <c r="AX24" s="140"/>
      <c r="AY24" s="140"/>
      <c r="AZ24" s="140"/>
      <c r="BA24" s="140"/>
      <c r="BB24" s="141"/>
      <c r="BC24" s="140"/>
      <c r="BD24" s="140"/>
      <c r="BE24" s="140"/>
      <c r="BF24" s="140"/>
      <c r="BG24" s="140"/>
      <c r="BH24" s="142"/>
      <c r="BI24" s="110"/>
      <c r="BJ24" s="110"/>
      <c r="BK24" s="142"/>
      <c r="BL24" s="143"/>
      <c r="BM24" s="104"/>
    </row>
    <row r="25" s="159" customFormat="true" ht="40.5" hidden="false" customHeight="false" outlineLevel="0" collapsed="false">
      <c r="A25" s="144" t="n">
        <v>901</v>
      </c>
      <c r="B25" s="145" t="s">
        <v>54</v>
      </c>
      <c r="C25" s="146"/>
      <c r="D25" s="147"/>
      <c r="E25" s="148"/>
      <c r="F25" s="149"/>
      <c r="G25" s="150" t="n">
        <f aca="false">G26+G29+G35+G45+G51+G54+G57+G32+G60</f>
        <v>599325</v>
      </c>
      <c r="H25" s="151" t="e">
        <f aca="false">H26+H29+H35+H45+H51+H54+H57+H32+H60</f>
        <v>#REF!</v>
      </c>
      <c r="I25" s="152" t="n">
        <f aca="false">I26+I29+I35+I45+I51+I54+I57+I32+I60</f>
        <v>0</v>
      </c>
      <c r="J25" s="151" t="n">
        <f aca="false">J26+J29+J35+J45+J51+J54+J57+J32+J60</f>
        <v>158917</v>
      </c>
      <c r="K25" s="151" t="n">
        <f aca="false">K26+K29+K35+K45+K51+K54+K57+K32+K60</f>
        <v>758242</v>
      </c>
      <c r="L25" s="151" t="n">
        <f aca="false">L26+L29+L35+L45+L51+L54+L57+L32+L60</f>
        <v>72171</v>
      </c>
      <c r="M25" s="129" t="e">
        <f aca="false">M26+M29+M35+M45+M51+#REF!+M54+M57+M32+M60</f>
        <v>#REF!</v>
      </c>
      <c r="N25" s="129" t="e">
        <f aca="false">N26+N29+N35+N45+N51+#REF!+N54+N57+N32+N60</f>
        <v>#REF!</v>
      </c>
      <c r="O25" s="151" t="n">
        <f aca="false">O26+O29+O35+O45+O51+O54+O57+O32+O60</f>
        <v>0</v>
      </c>
      <c r="P25" s="151" t="n">
        <f aca="false">P26+P29+P35+P45+P51+P54+P57+P32+P60</f>
        <v>0</v>
      </c>
      <c r="Q25" s="151" t="n">
        <f aca="false">Q26+Q29+Q35+Q45+Q51+Q54+Q57+Q32+Q60</f>
        <v>0</v>
      </c>
      <c r="R25" s="151" t="n">
        <f aca="false">R26+R29+R35+R45+R51+R54+R57+R32+R60</f>
        <v>758242</v>
      </c>
      <c r="S25" s="151" t="n">
        <f aca="false">S26+S29+S35+S45+S51+S54+S57+S32+S60</f>
        <v>72171</v>
      </c>
      <c r="T25" s="151" t="n">
        <f aca="false">T26+T29+T35+T45+T51+T54+T57+T32+T60</f>
        <v>283</v>
      </c>
      <c r="U25" s="153" t="n">
        <f aca="false">U26+U29+U35+U45+U51+U54+U57+U32+U60</f>
        <v>0</v>
      </c>
      <c r="V25" s="151" t="n">
        <f aca="false">V26+V29+V35+V45+V51+V54+V57+V32+V60</f>
        <v>0</v>
      </c>
      <c r="W25" s="153" t="n">
        <f aca="false">W26+W29+W35+W45+W51+W54+W57+W32+W60</f>
        <v>0</v>
      </c>
      <c r="X25" s="151" t="n">
        <f aca="false">X26+X29+X35+X45+X51+X54+X57+X32+X60</f>
        <v>758525</v>
      </c>
      <c r="Y25" s="151" t="n">
        <f aca="false">Y26+Y29+Y35+Y45+Y51+Y54+Y57+Y32+Y60</f>
        <v>72171</v>
      </c>
      <c r="Z25" s="154" t="n">
        <f aca="false">Z26+Z29+Z35+Z45+Z51+Z54+Z57+Z32+Z60</f>
        <v>0</v>
      </c>
      <c r="AA25" s="154" t="n">
        <f aca="false">AA26+AA29+AA35+AA45+AA51+AA54+AA57+AA32+AA60</f>
        <v>0</v>
      </c>
      <c r="AB25" s="154" t="n">
        <f aca="false">AB26+AB29+AB35+AB45+AB51+AB54+AB57+AB32+AB60</f>
        <v>0</v>
      </c>
      <c r="AC25" s="154" t="n">
        <f aca="false">AC26+AC29+AC35+AC45+AC51+AC54+AC57+AC32+AC60</f>
        <v>0</v>
      </c>
      <c r="AD25" s="154" t="n">
        <f aca="false">AD26+AD29+AD35+AD45+AD51+AD54+AD57+AD32+AD60</f>
        <v>-3090</v>
      </c>
      <c r="AE25" s="154" t="n">
        <f aca="false">AE26+AE29+AE35+AE45+AE51+AE54+AE57+AE32+AE60</f>
        <v>0</v>
      </c>
      <c r="AF25" s="154" t="n">
        <f aca="false">AF26+AF29+AF35+AF45+AF51+AF54+AF57+AF32+AF60</f>
        <v>0</v>
      </c>
      <c r="AG25" s="152" t="n">
        <f aca="false">AG26+AG29+AG35+AG45+AG51+AG54+AG57+AG32+AG60</f>
        <v>755435</v>
      </c>
      <c r="AH25" s="151" t="n">
        <f aca="false">AH26+AH29+AH35+AH45+AH51+AH54+AH57+AH32+AH60</f>
        <v>69081</v>
      </c>
      <c r="AI25" s="154" t="n">
        <f aca="false">AI26+AI29+AI35+AI45+AI51+AI54+AI57+AI32+AI60</f>
        <v>-48338</v>
      </c>
      <c r="AJ25" s="154" t="n">
        <f aca="false">AJ26+AJ29+AJ35+AJ45+AJ51+AJ54+AJ57+AJ32+AJ60</f>
        <v>2203</v>
      </c>
      <c r="AK25" s="154" t="n">
        <f aca="false">AK26+AK29+AK35+AK45+AK51+AK54+AK57+AK32+AK60</f>
        <v>44</v>
      </c>
      <c r="AL25" s="154" t="n">
        <f aca="false">AL26+AL29+AL35+AL45+AL51+AL54+AL57+AL32+AL60</f>
        <v>0</v>
      </c>
      <c r="AM25" s="154" t="n">
        <f aca="false">AM26+AM29+AM35+AM45+AM51+AM54+AM57+AM32+AM60</f>
        <v>709344</v>
      </c>
      <c r="AN25" s="154" t="n">
        <f aca="false">AN26+AN29+AN35+AN45+AN51+AN54+AN57+AN32+AN60</f>
        <v>69081</v>
      </c>
      <c r="AO25" s="154" t="n">
        <f aca="false">AO26+AO29+AO35+AO45+AO51+AO54+AO57+AO32+AO60</f>
        <v>0</v>
      </c>
      <c r="AP25" s="155" t="n">
        <f aca="false">AP26+AP29+AP35+AP45+AP51+AP54+AP57+AP32+AP60</f>
        <v>709344</v>
      </c>
      <c r="AQ25" s="156" t="n">
        <f aca="false">AQ26+AQ29+AQ35+AQ45+AQ51+AQ54+AQ57+AQ32+AQ60</f>
        <v>69081</v>
      </c>
      <c r="AR25" s="154" t="n">
        <f aca="false">AR26+AR29+AR35+AR45+AR51+AR54+AR57+AR32+AR60</f>
        <v>-2015</v>
      </c>
      <c r="AS25" s="155" t="n">
        <f aca="false">AS26+AS29+AS35+AS45+AS51+AS54+AS57+AS32+AS60</f>
        <v>2173</v>
      </c>
      <c r="AT25" s="155" t="n">
        <f aca="false">AT26+AT29+AT35+AT45+AT51+AT54+AT57+AT32+AT60</f>
        <v>44</v>
      </c>
      <c r="AU25" s="155" t="n">
        <f aca="false">AU26+AU29+AU35+AU45+AU51+AU54+AU57+AU32+AU60</f>
        <v>-1290</v>
      </c>
      <c r="AV25" s="155" t="n">
        <f aca="false">AV26+AV29+AV35+AV45+AV51+AV54+AV57+AV32+AV60</f>
        <v>708256</v>
      </c>
      <c r="AW25" s="156" t="n">
        <f aca="false">AW26+AW29+AW35+AW45+AW51+AW54+AW57+AW32+AW60</f>
        <v>67791</v>
      </c>
      <c r="AX25" s="155" t="n">
        <f aca="false">AX26+AX29+AX35+AX45+AX51+AX54+AX57+AX32+AX60+AX48</f>
        <v>0</v>
      </c>
      <c r="AY25" s="155" t="n">
        <f aca="false">AY26+AY29+AY35+AY45+AY51+AY54+AY57+AY32+AY60+AY48</f>
        <v>-84</v>
      </c>
      <c r="AZ25" s="155" t="n">
        <f aca="false">AZ26+AZ29+AZ35+AZ45+AZ51+AZ54+AZ57+AZ32+AZ60+AZ48</f>
        <v>0</v>
      </c>
      <c r="BA25" s="155" t="n">
        <f aca="false">BA26+BA29+BA35+BA45+BA51+BA54+BA57+BA32+BA60+BA48</f>
        <v>708172</v>
      </c>
      <c r="BB25" s="156" t="n">
        <f aca="false">BB26+BB29+BB35+BB45+BB51+BB54+BB57+BB32+BB60+BB48</f>
        <v>67791</v>
      </c>
      <c r="BC25" s="155" t="n">
        <f aca="false">BC26+BC29+BC35+BC45+BC51+BC54+BC57+BC32+BC60+BC48</f>
        <v>-15907</v>
      </c>
      <c r="BD25" s="155" t="n">
        <f aca="false">BD26+BD29+BD35+BD45+BD51+BD54+BD57+BD32+BD60+BD48</f>
        <v>0</v>
      </c>
      <c r="BE25" s="155" t="n">
        <f aca="false">BE26+BE29+BE35+BE45+BE51+BE54+BE57+BE32+BE60+BE48</f>
        <v>2320</v>
      </c>
      <c r="BF25" s="155" t="n">
        <f aca="false">BF26+BF29+BF35+BF45+BF51+BF54+BF57+BF32+BF60+BF48</f>
        <v>2513</v>
      </c>
      <c r="BG25" s="155" t="n">
        <f aca="false">BG26+BG29+BG35+BG45+BG51+BG54+BG57+BG32+BG60+BG48</f>
        <v>0</v>
      </c>
      <c r="BH25" s="152" t="n">
        <f aca="false">BH26+BH29+BH35+BH45+BH51+BH54+BH57+BH32+BH60+BH48</f>
        <v>697098</v>
      </c>
      <c r="BI25" s="151" t="n">
        <f aca="false">BI26+BI29+BI35+BI45+BI51+BI54+BI57+BI32+BI60+BI48</f>
        <v>67791</v>
      </c>
      <c r="BJ25" s="151" t="n">
        <f aca="false">BJ26+BJ29+BJ35+BJ45+BJ51+BJ54+BJ57+BJ32+BJ60+BJ48</f>
        <v>450354</v>
      </c>
      <c r="BK25" s="152" t="n">
        <f aca="false">BK26+BK29+BK35+BK45+BK51+BK54+BK57+BK32+BK60+BK48</f>
        <v>35624</v>
      </c>
      <c r="BL25" s="157" t="n">
        <f aca="false">BJ25/BH25*100</f>
        <v>64.6041159205736</v>
      </c>
      <c r="BM25" s="158" t="n">
        <f aca="false">BK25/BI25*100</f>
        <v>52.5497484916877</v>
      </c>
    </row>
    <row r="26" s="90" customFormat="true" ht="75" hidden="false" customHeight="false" outlineLevel="0" collapsed="false">
      <c r="A26" s="75"/>
      <c r="B26" s="76" t="s">
        <v>55</v>
      </c>
      <c r="C26" s="77" t="s">
        <v>40</v>
      </c>
      <c r="D26" s="78" t="s">
        <v>56</v>
      </c>
      <c r="E26" s="79"/>
      <c r="F26" s="78"/>
      <c r="G26" s="126" t="n">
        <f aca="false">G27</f>
        <v>1045</v>
      </c>
      <c r="H26" s="127" t="n">
        <f aca="false">H27</f>
        <v>1045</v>
      </c>
      <c r="I26" s="128" t="n">
        <f aca="false">I27</f>
        <v>0</v>
      </c>
      <c r="J26" s="127" t="n">
        <f aca="false">J27</f>
        <v>228</v>
      </c>
      <c r="K26" s="127" t="n">
        <f aca="false">K27</f>
        <v>1273</v>
      </c>
      <c r="L26" s="127" t="n">
        <f aca="false">L27</f>
        <v>0</v>
      </c>
      <c r="M26" s="129" t="e">
        <f aca="false">M27</f>
        <v>#REF!</v>
      </c>
      <c r="N26" s="129" t="e">
        <f aca="false">N27</f>
        <v>#REF!</v>
      </c>
      <c r="O26" s="127" t="n">
        <f aca="false">O27</f>
        <v>0</v>
      </c>
      <c r="P26" s="127" t="n">
        <f aca="false">P27</f>
        <v>0</v>
      </c>
      <c r="Q26" s="127" t="n">
        <f aca="false">Q27</f>
        <v>0</v>
      </c>
      <c r="R26" s="127" t="n">
        <f aca="false">R27</f>
        <v>1273</v>
      </c>
      <c r="S26" s="127" t="n">
        <f aca="false">S27</f>
        <v>0</v>
      </c>
      <c r="T26" s="127" t="n">
        <f aca="false">T27</f>
        <v>0</v>
      </c>
      <c r="U26" s="130" t="n">
        <f aca="false">U27</f>
        <v>0</v>
      </c>
      <c r="V26" s="127" t="n">
        <f aca="false">V27</f>
        <v>0</v>
      </c>
      <c r="W26" s="130" t="n">
        <f aca="false">W27</f>
        <v>0</v>
      </c>
      <c r="X26" s="127" t="n">
        <f aca="false">X27</f>
        <v>1273</v>
      </c>
      <c r="Y26" s="127" t="n">
        <f aca="false">Y27</f>
        <v>0</v>
      </c>
      <c r="Z26" s="131" t="n">
        <f aca="false">Z27</f>
        <v>0</v>
      </c>
      <c r="AA26" s="131" t="n">
        <f aca="false">AA27</f>
        <v>0</v>
      </c>
      <c r="AB26" s="131" t="n">
        <f aca="false">AB27</f>
        <v>0</v>
      </c>
      <c r="AC26" s="131" t="n">
        <f aca="false">AC27</f>
        <v>0</v>
      </c>
      <c r="AD26" s="131" t="n">
        <f aca="false">AD27</f>
        <v>0</v>
      </c>
      <c r="AE26" s="131" t="n">
        <f aca="false">AE27</f>
        <v>0</v>
      </c>
      <c r="AF26" s="131" t="n">
        <f aca="false">AF27</f>
        <v>0</v>
      </c>
      <c r="AG26" s="128" t="n">
        <f aca="false">AG27</f>
        <v>1273</v>
      </c>
      <c r="AH26" s="127" t="n">
        <f aca="false">AH27</f>
        <v>0</v>
      </c>
      <c r="AI26" s="131" t="n">
        <f aca="false">AI27</f>
        <v>0</v>
      </c>
      <c r="AJ26" s="131" t="n">
        <f aca="false">AJ27</f>
        <v>0</v>
      </c>
      <c r="AK26" s="131" t="n">
        <f aca="false">AK27</f>
        <v>0</v>
      </c>
      <c r="AL26" s="131" t="n">
        <f aca="false">AL27</f>
        <v>0</v>
      </c>
      <c r="AM26" s="131" t="n">
        <f aca="false">AM27</f>
        <v>1273</v>
      </c>
      <c r="AN26" s="131" t="n">
        <f aca="false">AN27</f>
        <v>0</v>
      </c>
      <c r="AO26" s="131" t="n">
        <f aca="false">AO27</f>
        <v>0</v>
      </c>
      <c r="AP26" s="132" t="n">
        <f aca="false">AP27</f>
        <v>1273</v>
      </c>
      <c r="AQ26" s="133" t="n">
        <f aca="false">AQ27</f>
        <v>0</v>
      </c>
      <c r="AR26" s="131" t="n">
        <f aca="false">AR27</f>
        <v>0</v>
      </c>
      <c r="AS26" s="132" t="n">
        <f aca="false">AS27</f>
        <v>0</v>
      </c>
      <c r="AT26" s="132" t="n">
        <f aca="false">AT27</f>
        <v>0</v>
      </c>
      <c r="AU26" s="132" t="n">
        <f aca="false">AU27</f>
        <v>0</v>
      </c>
      <c r="AV26" s="132" t="n">
        <f aca="false">AV27</f>
        <v>1273</v>
      </c>
      <c r="AW26" s="133" t="n">
        <f aca="false">AW27</f>
        <v>0</v>
      </c>
      <c r="AX26" s="132" t="n">
        <f aca="false">AX27</f>
        <v>0</v>
      </c>
      <c r="AY26" s="132" t="n">
        <f aca="false">AY27</f>
        <v>0</v>
      </c>
      <c r="AZ26" s="132" t="n">
        <f aca="false">AZ27</f>
        <v>0</v>
      </c>
      <c r="BA26" s="132" t="n">
        <f aca="false">BA27</f>
        <v>1273</v>
      </c>
      <c r="BB26" s="133" t="n">
        <f aca="false">BB27</f>
        <v>0</v>
      </c>
      <c r="BC26" s="132" t="n">
        <f aca="false">BC27</f>
        <v>0</v>
      </c>
      <c r="BD26" s="132" t="n">
        <f aca="false">BD27</f>
        <v>0</v>
      </c>
      <c r="BE26" s="132"/>
      <c r="BF26" s="132" t="n">
        <f aca="false">BF27</f>
        <v>0</v>
      </c>
      <c r="BG26" s="132" t="n">
        <f aca="false">BG27</f>
        <v>0</v>
      </c>
      <c r="BH26" s="128" t="n">
        <f aca="false">BH27</f>
        <v>1273</v>
      </c>
      <c r="BI26" s="127" t="n">
        <f aca="false">BI27</f>
        <v>0</v>
      </c>
      <c r="BJ26" s="127" t="n">
        <f aca="false">BJ27</f>
        <v>826</v>
      </c>
      <c r="BK26" s="128" t="n">
        <f aca="false">BK27</f>
        <v>0</v>
      </c>
      <c r="BL26" s="88" t="n">
        <f aca="false">BJ26/BH26*100</f>
        <v>64.8860958366064</v>
      </c>
      <c r="BM26" s="135"/>
    </row>
    <row r="27" customFormat="false" ht="82.5" hidden="false" customHeight="false" outlineLevel="0" collapsed="false">
      <c r="A27" s="160"/>
      <c r="B27" s="92" t="s">
        <v>42</v>
      </c>
      <c r="C27" s="93" t="s">
        <v>40</v>
      </c>
      <c r="D27" s="94" t="s">
        <v>56</v>
      </c>
      <c r="E27" s="95" t="s">
        <v>43</v>
      </c>
      <c r="F27" s="94"/>
      <c r="G27" s="106" t="n">
        <f aca="false">G28</f>
        <v>1045</v>
      </c>
      <c r="H27" s="107" t="n">
        <f aca="false">H28</f>
        <v>1045</v>
      </c>
      <c r="I27" s="108" t="n">
        <f aca="false">I28</f>
        <v>0</v>
      </c>
      <c r="J27" s="107" t="n">
        <f aca="false">J28</f>
        <v>228</v>
      </c>
      <c r="K27" s="107" t="n">
        <f aca="false">K28</f>
        <v>1273</v>
      </c>
      <c r="L27" s="107" t="n">
        <f aca="false">L28</f>
        <v>0</v>
      </c>
      <c r="M27" s="107" t="e">
        <f aca="false">M28</f>
        <v>#REF!</v>
      </c>
      <c r="N27" s="107" t="e">
        <f aca="false">N28</f>
        <v>#REF!</v>
      </c>
      <c r="O27" s="107" t="n">
        <f aca="false">O28</f>
        <v>0</v>
      </c>
      <c r="P27" s="107" t="n">
        <f aca="false">P28</f>
        <v>0</v>
      </c>
      <c r="Q27" s="107" t="n">
        <f aca="false">Q28</f>
        <v>0</v>
      </c>
      <c r="R27" s="107" t="n">
        <f aca="false">R28</f>
        <v>1273</v>
      </c>
      <c r="S27" s="107" t="n">
        <f aca="false">S28</f>
        <v>0</v>
      </c>
      <c r="T27" s="107" t="n">
        <f aca="false">T28</f>
        <v>0</v>
      </c>
      <c r="U27" s="122" t="n">
        <f aca="false">U28</f>
        <v>0</v>
      </c>
      <c r="V27" s="107" t="n">
        <f aca="false">V28</f>
        <v>0</v>
      </c>
      <c r="W27" s="122" t="n">
        <f aca="false">W28</f>
        <v>0</v>
      </c>
      <c r="X27" s="107" t="n">
        <f aca="false">X28</f>
        <v>1273</v>
      </c>
      <c r="Y27" s="107" t="n">
        <f aca="false">Y28</f>
        <v>0</v>
      </c>
      <c r="Z27" s="118" t="n">
        <f aca="false">Z28</f>
        <v>0</v>
      </c>
      <c r="AA27" s="118" t="n">
        <f aca="false">AA28</f>
        <v>0</v>
      </c>
      <c r="AB27" s="118" t="n">
        <f aca="false">AB28</f>
        <v>0</v>
      </c>
      <c r="AC27" s="118" t="n">
        <f aca="false">AC28</f>
        <v>0</v>
      </c>
      <c r="AD27" s="118" t="n">
        <f aca="false">AD28</f>
        <v>0</v>
      </c>
      <c r="AE27" s="118" t="n">
        <f aca="false">AE28</f>
        <v>0</v>
      </c>
      <c r="AF27" s="118" t="n">
        <f aca="false">AF28</f>
        <v>0</v>
      </c>
      <c r="AG27" s="108" t="n">
        <f aca="false">AG28</f>
        <v>1273</v>
      </c>
      <c r="AH27" s="107" t="n">
        <f aca="false">AH28</f>
        <v>0</v>
      </c>
      <c r="AI27" s="118" t="n">
        <f aca="false">AI28</f>
        <v>0</v>
      </c>
      <c r="AJ27" s="118" t="n">
        <f aca="false">AJ28</f>
        <v>0</v>
      </c>
      <c r="AK27" s="118" t="n">
        <f aca="false">AK28</f>
        <v>0</v>
      </c>
      <c r="AL27" s="118" t="n">
        <f aca="false">AL28</f>
        <v>0</v>
      </c>
      <c r="AM27" s="118" t="n">
        <f aca="false">AM28</f>
        <v>1273</v>
      </c>
      <c r="AN27" s="118" t="n">
        <f aca="false">AN28</f>
        <v>0</v>
      </c>
      <c r="AO27" s="118" t="n">
        <f aca="false">AO28</f>
        <v>0</v>
      </c>
      <c r="AP27" s="120" t="n">
        <f aca="false">AP28</f>
        <v>1273</v>
      </c>
      <c r="AQ27" s="121" t="n">
        <f aca="false">AQ28</f>
        <v>0</v>
      </c>
      <c r="AR27" s="118" t="n">
        <f aca="false">AR28</f>
        <v>0</v>
      </c>
      <c r="AS27" s="120" t="n">
        <f aca="false">AS28</f>
        <v>0</v>
      </c>
      <c r="AT27" s="120" t="n">
        <f aca="false">AT28</f>
        <v>0</v>
      </c>
      <c r="AU27" s="120" t="n">
        <f aca="false">AU28</f>
        <v>0</v>
      </c>
      <c r="AV27" s="120" t="n">
        <f aca="false">AV28</f>
        <v>1273</v>
      </c>
      <c r="AW27" s="121" t="n">
        <f aca="false">AW28</f>
        <v>0</v>
      </c>
      <c r="AX27" s="120" t="n">
        <f aca="false">AX28</f>
        <v>0</v>
      </c>
      <c r="AY27" s="120" t="n">
        <f aca="false">AY28</f>
        <v>0</v>
      </c>
      <c r="AZ27" s="120" t="n">
        <f aca="false">AZ28</f>
        <v>0</v>
      </c>
      <c r="BA27" s="120" t="n">
        <f aca="false">BA28</f>
        <v>1273</v>
      </c>
      <c r="BB27" s="121" t="n">
        <f aca="false">BB28</f>
        <v>0</v>
      </c>
      <c r="BC27" s="120" t="n">
        <f aca="false">BC28</f>
        <v>0</v>
      </c>
      <c r="BD27" s="120" t="n">
        <f aca="false">BD28</f>
        <v>0</v>
      </c>
      <c r="BE27" s="120"/>
      <c r="BF27" s="120" t="n">
        <f aca="false">BF28</f>
        <v>0</v>
      </c>
      <c r="BG27" s="120" t="n">
        <f aca="false">BG28</f>
        <v>0</v>
      </c>
      <c r="BH27" s="108" t="n">
        <f aca="false">BH28</f>
        <v>1273</v>
      </c>
      <c r="BI27" s="107" t="n">
        <f aca="false">BI28</f>
        <v>0</v>
      </c>
      <c r="BJ27" s="107" t="n">
        <f aca="false">BJ28</f>
        <v>826</v>
      </c>
      <c r="BK27" s="108" t="n">
        <f aca="false">BK28</f>
        <v>0</v>
      </c>
      <c r="BL27" s="103" t="n">
        <f aca="false">BJ27/BH27*100</f>
        <v>64.8860958366064</v>
      </c>
      <c r="BM27" s="104"/>
    </row>
    <row r="28" customFormat="false" ht="33" hidden="false" customHeight="false" outlineLevel="0" collapsed="false">
      <c r="A28" s="91"/>
      <c r="B28" s="92" t="s">
        <v>44</v>
      </c>
      <c r="C28" s="93" t="s">
        <v>40</v>
      </c>
      <c r="D28" s="94" t="s">
        <v>56</v>
      </c>
      <c r="E28" s="95" t="s">
        <v>43</v>
      </c>
      <c r="F28" s="94" t="s">
        <v>45</v>
      </c>
      <c r="G28" s="106" t="n">
        <f aca="false">H28+I28</f>
        <v>1045</v>
      </c>
      <c r="H28" s="107" t="n">
        <v>1045</v>
      </c>
      <c r="I28" s="108"/>
      <c r="J28" s="107" t="n">
        <f aca="false">K28-G28</f>
        <v>228</v>
      </c>
      <c r="K28" s="107" t="n">
        <v>1273</v>
      </c>
      <c r="L28" s="107"/>
      <c r="M28" s="109" t="e">
        <f aca="false">#REF!+#REF!</f>
        <v>#REF!</v>
      </c>
      <c r="N28" s="109" t="e">
        <f aca="false">#REF!+#REF!</f>
        <v>#REF!</v>
      </c>
      <c r="O28" s="110"/>
      <c r="P28" s="110"/>
      <c r="Q28" s="111"/>
      <c r="R28" s="107" t="n">
        <f aca="false">Q28+P28+O28+K28</f>
        <v>1273</v>
      </c>
      <c r="S28" s="107" t="n">
        <f aca="false">Q28+L28</f>
        <v>0</v>
      </c>
      <c r="T28" s="112"/>
      <c r="U28" s="123"/>
      <c r="V28" s="124"/>
      <c r="W28" s="115"/>
      <c r="X28" s="107" t="n">
        <f aca="false">W28+V28+U28+T28+R28</f>
        <v>1273</v>
      </c>
      <c r="Y28" s="106" t="n">
        <f aca="false">S28+W28</f>
        <v>0</v>
      </c>
      <c r="Z28" s="116"/>
      <c r="AA28" s="116"/>
      <c r="AB28" s="116"/>
      <c r="AC28" s="116"/>
      <c r="AD28" s="116"/>
      <c r="AE28" s="116"/>
      <c r="AF28" s="116"/>
      <c r="AG28" s="108" t="n">
        <f aca="false">X28+Z28+AA28+AB28+AC28+AD28+AE28+AF28</f>
        <v>1273</v>
      </c>
      <c r="AH28" s="107" t="n">
        <f aca="false">Y28+AE28+AF28</f>
        <v>0</v>
      </c>
      <c r="AI28" s="116"/>
      <c r="AJ28" s="116"/>
      <c r="AK28" s="116"/>
      <c r="AL28" s="116"/>
      <c r="AM28" s="118" t="n">
        <f aca="false">AL28+AK28+AJ28+AG28+AI28</f>
        <v>1273</v>
      </c>
      <c r="AN28" s="119" t="n">
        <f aca="false">AL28+AH28</f>
        <v>0</v>
      </c>
      <c r="AO28" s="119"/>
      <c r="AP28" s="120" t="n">
        <f aca="false">AO28+AM28</f>
        <v>1273</v>
      </c>
      <c r="AQ28" s="121" t="n">
        <f aca="false">AN28</f>
        <v>0</v>
      </c>
      <c r="AR28" s="118"/>
      <c r="AS28" s="120"/>
      <c r="AT28" s="120"/>
      <c r="AU28" s="120"/>
      <c r="AV28" s="120" t="n">
        <f aca="false">AU28+AT28+AS28+AR28+AP28</f>
        <v>1273</v>
      </c>
      <c r="AW28" s="121" t="n">
        <f aca="false">AU28+AQ28</f>
        <v>0</v>
      </c>
      <c r="AX28" s="120"/>
      <c r="AY28" s="120"/>
      <c r="AZ28" s="120"/>
      <c r="BA28" s="120" t="n">
        <f aca="false">AZ28+AY28+AX28+AV28</f>
        <v>1273</v>
      </c>
      <c r="BB28" s="121" t="n">
        <f aca="false">AZ28+AW28</f>
        <v>0</v>
      </c>
      <c r="BC28" s="120"/>
      <c r="BD28" s="120"/>
      <c r="BE28" s="120"/>
      <c r="BF28" s="120"/>
      <c r="BG28" s="120"/>
      <c r="BH28" s="108" t="n">
        <f aca="false">BD28+BC28+BA28+BG28+BE28+BF28</f>
        <v>1273</v>
      </c>
      <c r="BI28" s="107" t="n">
        <f aca="false">BG28+BB28</f>
        <v>0</v>
      </c>
      <c r="BJ28" s="107" t="n">
        <v>826</v>
      </c>
      <c r="BK28" s="108" t="n">
        <f aca="false">BI28+BD28</f>
        <v>0</v>
      </c>
      <c r="BL28" s="103" t="n">
        <f aca="false">BJ28/BH28*100</f>
        <v>64.8860958366064</v>
      </c>
      <c r="BM28" s="104"/>
    </row>
    <row r="29" s="90" customFormat="true" ht="150" hidden="false" customHeight="false" outlineLevel="0" collapsed="false">
      <c r="A29" s="161"/>
      <c r="B29" s="76" t="s">
        <v>57</v>
      </c>
      <c r="C29" s="77" t="s">
        <v>40</v>
      </c>
      <c r="D29" s="78" t="s">
        <v>58</v>
      </c>
      <c r="E29" s="79"/>
      <c r="F29" s="78"/>
      <c r="G29" s="126" t="n">
        <f aca="false">G30</f>
        <v>522419</v>
      </c>
      <c r="H29" s="127" t="n">
        <f aca="false">H30</f>
        <v>522419</v>
      </c>
      <c r="I29" s="128" t="n">
        <f aca="false">I30</f>
        <v>0</v>
      </c>
      <c r="J29" s="127" t="n">
        <f aca="false">J30</f>
        <v>157844</v>
      </c>
      <c r="K29" s="127" t="n">
        <f aca="false">K30</f>
        <v>680263</v>
      </c>
      <c r="L29" s="127" t="n">
        <f aca="false">L30</f>
        <v>72171</v>
      </c>
      <c r="M29" s="129" t="e">
        <f aca="false">M30</f>
        <v>#REF!</v>
      </c>
      <c r="N29" s="129" t="e">
        <f aca="false">N30</f>
        <v>#REF!</v>
      </c>
      <c r="O29" s="127" t="n">
        <f aca="false">O30</f>
        <v>0</v>
      </c>
      <c r="P29" s="127" t="n">
        <f aca="false">P30</f>
        <v>0</v>
      </c>
      <c r="Q29" s="127" t="n">
        <f aca="false">Q30</f>
        <v>0</v>
      </c>
      <c r="R29" s="127" t="n">
        <f aca="false">R30</f>
        <v>680263</v>
      </c>
      <c r="S29" s="127" t="n">
        <f aca="false">S30</f>
        <v>72171</v>
      </c>
      <c r="T29" s="127" t="n">
        <f aca="false">T30</f>
        <v>0</v>
      </c>
      <c r="U29" s="130" t="n">
        <f aca="false">U30</f>
        <v>0</v>
      </c>
      <c r="V29" s="127" t="n">
        <f aca="false">V30</f>
        <v>0</v>
      </c>
      <c r="W29" s="130" t="n">
        <f aca="false">W30</f>
        <v>0</v>
      </c>
      <c r="X29" s="127" t="n">
        <f aca="false">X30</f>
        <v>680263</v>
      </c>
      <c r="Y29" s="127" t="n">
        <f aca="false">Y30</f>
        <v>72171</v>
      </c>
      <c r="Z29" s="131" t="n">
        <f aca="false">Z30</f>
        <v>0</v>
      </c>
      <c r="AA29" s="131" t="n">
        <f aca="false">AA30</f>
        <v>0</v>
      </c>
      <c r="AB29" s="131" t="n">
        <f aca="false">AB30</f>
        <v>0</v>
      </c>
      <c r="AC29" s="131" t="n">
        <f aca="false">AC30</f>
        <v>0</v>
      </c>
      <c r="AD29" s="131" t="n">
        <f aca="false">AD30</f>
        <v>-3090</v>
      </c>
      <c r="AE29" s="131" t="n">
        <f aca="false">AE30</f>
        <v>0</v>
      </c>
      <c r="AF29" s="131" t="n">
        <f aca="false">AF30</f>
        <v>0</v>
      </c>
      <c r="AG29" s="128" t="n">
        <f aca="false">AG30</f>
        <v>677173</v>
      </c>
      <c r="AH29" s="127" t="n">
        <f aca="false">AH30</f>
        <v>69081</v>
      </c>
      <c r="AI29" s="131" t="n">
        <f aca="false">AI30</f>
        <v>-41705</v>
      </c>
      <c r="AJ29" s="131" t="n">
        <f aca="false">AJ30</f>
        <v>2199</v>
      </c>
      <c r="AK29" s="131" t="n">
        <f aca="false">AK30</f>
        <v>43</v>
      </c>
      <c r="AL29" s="131" t="n">
        <f aca="false">AL30</f>
        <v>0</v>
      </c>
      <c r="AM29" s="131" t="n">
        <f aca="false">AM30</f>
        <v>637710</v>
      </c>
      <c r="AN29" s="131" t="n">
        <f aca="false">AN30</f>
        <v>69081</v>
      </c>
      <c r="AO29" s="131" t="n">
        <f aca="false">AO30</f>
        <v>0</v>
      </c>
      <c r="AP29" s="132" t="n">
        <f aca="false">AP30</f>
        <v>637710</v>
      </c>
      <c r="AQ29" s="133" t="n">
        <f aca="false">AQ30</f>
        <v>69081</v>
      </c>
      <c r="AR29" s="131" t="n">
        <f aca="false">AR30</f>
        <v>-2015</v>
      </c>
      <c r="AS29" s="132" t="n">
        <f aca="false">AS30</f>
        <v>2171</v>
      </c>
      <c r="AT29" s="132" t="n">
        <f aca="false">AT30</f>
        <v>44</v>
      </c>
      <c r="AU29" s="132" t="n">
        <f aca="false">AU30</f>
        <v>-1290</v>
      </c>
      <c r="AV29" s="132" t="n">
        <f aca="false">AV30</f>
        <v>636620</v>
      </c>
      <c r="AW29" s="133" t="n">
        <f aca="false">AW30</f>
        <v>67791</v>
      </c>
      <c r="AX29" s="132" t="n">
        <f aca="false">AX30</f>
        <v>0</v>
      </c>
      <c r="AY29" s="132" t="n">
        <f aca="false">AY30</f>
        <v>0</v>
      </c>
      <c r="AZ29" s="132" t="n">
        <f aca="false">AZ30</f>
        <v>0</v>
      </c>
      <c r="BA29" s="132" t="n">
        <f aca="false">BA30</f>
        <v>636620</v>
      </c>
      <c r="BB29" s="133" t="n">
        <f aca="false">BB30</f>
        <v>67791</v>
      </c>
      <c r="BC29" s="132" t="n">
        <f aca="false">BC30</f>
        <v>-5404</v>
      </c>
      <c r="BD29" s="132" t="n">
        <f aca="false">BD30</f>
        <v>0</v>
      </c>
      <c r="BE29" s="132"/>
      <c r="BF29" s="132" t="n">
        <f aca="false">BF30</f>
        <v>0</v>
      </c>
      <c r="BG29" s="132" t="n">
        <f aca="false">BG30</f>
        <v>0</v>
      </c>
      <c r="BH29" s="128" t="n">
        <f aca="false">BH30</f>
        <v>631216</v>
      </c>
      <c r="BI29" s="127" t="n">
        <f aca="false">BI30</f>
        <v>67791</v>
      </c>
      <c r="BJ29" s="127" t="n">
        <f aca="false">BJ30</f>
        <v>413936</v>
      </c>
      <c r="BK29" s="128" t="n">
        <f aca="false">BK30</f>
        <v>35624</v>
      </c>
      <c r="BL29" s="88" t="n">
        <f aca="false">BJ29/BH29*100</f>
        <v>65.5775518998251</v>
      </c>
      <c r="BM29" s="135" t="n">
        <f aca="false">BK29/BI29*100</f>
        <v>52.5497484916877</v>
      </c>
    </row>
    <row r="30" customFormat="false" ht="33" hidden="false" customHeight="false" outlineLevel="0" collapsed="false">
      <c r="A30" s="105"/>
      <c r="B30" s="92" t="s">
        <v>59</v>
      </c>
      <c r="C30" s="93" t="s">
        <v>40</v>
      </c>
      <c r="D30" s="94" t="s">
        <v>58</v>
      </c>
      <c r="E30" s="95" t="s">
        <v>43</v>
      </c>
      <c r="F30" s="94"/>
      <c r="G30" s="106" t="n">
        <f aca="false">G31</f>
        <v>522419</v>
      </c>
      <c r="H30" s="107" t="n">
        <f aca="false">H31</f>
        <v>522419</v>
      </c>
      <c r="I30" s="108" t="n">
        <f aca="false">I31</f>
        <v>0</v>
      </c>
      <c r="J30" s="107" t="n">
        <f aca="false">J31</f>
        <v>157844</v>
      </c>
      <c r="K30" s="107" t="n">
        <f aca="false">K31</f>
        <v>680263</v>
      </c>
      <c r="L30" s="107" t="n">
        <f aca="false">L31</f>
        <v>72171</v>
      </c>
      <c r="M30" s="107" t="e">
        <f aca="false">M31</f>
        <v>#REF!</v>
      </c>
      <c r="N30" s="107" t="e">
        <f aca="false">N31</f>
        <v>#REF!</v>
      </c>
      <c r="O30" s="107" t="n">
        <f aca="false">O31</f>
        <v>0</v>
      </c>
      <c r="P30" s="107" t="n">
        <f aca="false">P31</f>
        <v>0</v>
      </c>
      <c r="Q30" s="107" t="n">
        <f aca="false">Q31</f>
        <v>0</v>
      </c>
      <c r="R30" s="107" t="n">
        <f aca="false">R31</f>
        <v>680263</v>
      </c>
      <c r="S30" s="107" t="n">
        <f aca="false">S31</f>
        <v>72171</v>
      </c>
      <c r="T30" s="107" t="n">
        <f aca="false">T31</f>
        <v>0</v>
      </c>
      <c r="U30" s="122" t="n">
        <f aca="false">U31</f>
        <v>0</v>
      </c>
      <c r="V30" s="107" t="n">
        <f aca="false">V31</f>
        <v>0</v>
      </c>
      <c r="W30" s="122" t="n">
        <f aca="false">W31</f>
        <v>0</v>
      </c>
      <c r="X30" s="107" t="n">
        <f aca="false">X31</f>
        <v>680263</v>
      </c>
      <c r="Y30" s="107" t="n">
        <f aca="false">Y31</f>
        <v>72171</v>
      </c>
      <c r="Z30" s="118" t="n">
        <f aca="false">Z31</f>
        <v>0</v>
      </c>
      <c r="AA30" s="118" t="n">
        <f aca="false">AA31</f>
        <v>0</v>
      </c>
      <c r="AB30" s="118" t="n">
        <f aca="false">AB31</f>
        <v>0</v>
      </c>
      <c r="AC30" s="118" t="n">
        <f aca="false">AC31</f>
        <v>0</v>
      </c>
      <c r="AD30" s="118" t="n">
        <f aca="false">AD31</f>
        <v>-3090</v>
      </c>
      <c r="AE30" s="118" t="n">
        <f aca="false">AE31</f>
        <v>0</v>
      </c>
      <c r="AF30" s="118" t="n">
        <f aca="false">AF31</f>
        <v>0</v>
      </c>
      <c r="AG30" s="108" t="n">
        <f aca="false">AG31</f>
        <v>677173</v>
      </c>
      <c r="AH30" s="107" t="n">
        <f aca="false">AH31</f>
        <v>69081</v>
      </c>
      <c r="AI30" s="118" t="n">
        <f aca="false">AI31</f>
        <v>-41705</v>
      </c>
      <c r="AJ30" s="118" t="n">
        <f aca="false">AJ31</f>
        <v>2199</v>
      </c>
      <c r="AK30" s="118" t="n">
        <f aca="false">AK31</f>
        <v>43</v>
      </c>
      <c r="AL30" s="118" t="n">
        <f aca="false">AL31</f>
        <v>0</v>
      </c>
      <c r="AM30" s="118" t="n">
        <f aca="false">AM31</f>
        <v>637710</v>
      </c>
      <c r="AN30" s="118" t="n">
        <f aca="false">AN31</f>
        <v>69081</v>
      </c>
      <c r="AO30" s="118" t="n">
        <f aca="false">AO31</f>
        <v>0</v>
      </c>
      <c r="AP30" s="120" t="n">
        <f aca="false">AP31</f>
        <v>637710</v>
      </c>
      <c r="AQ30" s="121" t="n">
        <f aca="false">AQ31</f>
        <v>69081</v>
      </c>
      <c r="AR30" s="118" t="n">
        <f aca="false">AR31</f>
        <v>-2015</v>
      </c>
      <c r="AS30" s="120" t="n">
        <f aca="false">AS31</f>
        <v>2171</v>
      </c>
      <c r="AT30" s="120" t="n">
        <f aca="false">AT31</f>
        <v>44</v>
      </c>
      <c r="AU30" s="120" t="n">
        <f aca="false">AU31</f>
        <v>-1290</v>
      </c>
      <c r="AV30" s="120" t="n">
        <f aca="false">AV31</f>
        <v>636620</v>
      </c>
      <c r="AW30" s="121" t="n">
        <f aca="false">AW31</f>
        <v>67791</v>
      </c>
      <c r="AX30" s="120" t="n">
        <f aca="false">AX31</f>
        <v>0</v>
      </c>
      <c r="AY30" s="120" t="n">
        <f aca="false">AY31</f>
        <v>0</v>
      </c>
      <c r="AZ30" s="120" t="n">
        <f aca="false">AZ31</f>
        <v>0</v>
      </c>
      <c r="BA30" s="120" t="n">
        <f aca="false">BA31</f>
        <v>636620</v>
      </c>
      <c r="BB30" s="121" t="n">
        <f aca="false">BB31</f>
        <v>67791</v>
      </c>
      <c r="BC30" s="120" t="n">
        <f aca="false">BC31</f>
        <v>-5404</v>
      </c>
      <c r="BD30" s="120" t="n">
        <f aca="false">BD31</f>
        <v>0</v>
      </c>
      <c r="BE30" s="120"/>
      <c r="BF30" s="120" t="n">
        <f aca="false">BF31</f>
        <v>0</v>
      </c>
      <c r="BG30" s="120" t="n">
        <f aca="false">BG31</f>
        <v>0</v>
      </c>
      <c r="BH30" s="108" t="n">
        <f aca="false">BH31</f>
        <v>631216</v>
      </c>
      <c r="BI30" s="107" t="n">
        <f aca="false">BI31</f>
        <v>67791</v>
      </c>
      <c r="BJ30" s="107" t="n">
        <f aca="false">BJ31</f>
        <v>413936</v>
      </c>
      <c r="BK30" s="108" t="n">
        <f aca="false">BK31</f>
        <v>35624</v>
      </c>
      <c r="BL30" s="103" t="n">
        <f aca="false">BJ30/BH30*100</f>
        <v>65.5775518998251</v>
      </c>
      <c r="BM30" s="162" t="n">
        <f aca="false">BK30/BI30*100</f>
        <v>52.5497484916877</v>
      </c>
    </row>
    <row r="31" customFormat="false" ht="33" hidden="false" customHeight="false" outlineLevel="0" collapsed="false">
      <c r="A31" s="105"/>
      <c r="B31" s="92" t="s">
        <v>44</v>
      </c>
      <c r="C31" s="93" t="s">
        <v>40</v>
      </c>
      <c r="D31" s="94" t="s">
        <v>58</v>
      </c>
      <c r="E31" s="95" t="s">
        <v>43</v>
      </c>
      <c r="F31" s="94" t="s">
        <v>45</v>
      </c>
      <c r="G31" s="106" t="n">
        <f aca="false">H31+I31</f>
        <v>522419</v>
      </c>
      <c r="H31" s="107" t="n">
        <f aca="false">432074+90345</f>
        <v>522419</v>
      </c>
      <c r="I31" s="108"/>
      <c r="J31" s="107" t="n">
        <f aca="false">K31-G31</f>
        <v>157844</v>
      </c>
      <c r="K31" s="107" t="n">
        <v>680263</v>
      </c>
      <c r="L31" s="107" t="n">
        <v>72171</v>
      </c>
      <c r="M31" s="109" t="e">
        <f aca="false">#REF!+#REF!</f>
        <v>#REF!</v>
      </c>
      <c r="N31" s="109" t="e">
        <f aca="false">#REF!+#REF!</f>
        <v>#REF!</v>
      </c>
      <c r="O31" s="110"/>
      <c r="P31" s="110"/>
      <c r="Q31" s="111"/>
      <c r="R31" s="107" t="n">
        <f aca="false">Q31+P31+O31+K31</f>
        <v>680263</v>
      </c>
      <c r="S31" s="107" t="n">
        <f aca="false">Q31+L31</f>
        <v>72171</v>
      </c>
      <c r="T31" s="114"/>
      <c r="U31" s="113"/>
      <c r="V31" s="114"/>
      <c r="W31" s="163"/>
      <c r="X31" s="107" t="n">
        <f aca="false">W31+V31+U31+T31+R31</f>
        <v>680263</v>
      </c>
      <c r="Y31" s="106" t="n">
        <f aca="false">S31+W31</f>
        <v>72171</v>
      </c>
      <c r="Z31" s="164"/>
      <c r="AA31" s="164"/>
      <c r="AB31" s="164"/>
      <c r="AC31" s="164"/>
      <c r="AD31" s="164" t="n">
        <v>-3090</v>
      </c>
      <c r="AE31" s="164"/>
      <c r="AF31" s="164"/>
      <c r="AG31" s="108" t="n">
        <f aca="false">X31+Z31+AA31+AB31+AC31+AD31+AE31+AF31</f>
        <v>677173</v>
      </c>
      <c r="AH31" s="107" t="n">
        <f aca="false">Y31+AE31+AF31+AD31</f>
        <v>69081</v>
      </c>
      <c r="AI31" s="164" t="n">
        <v>-41705</v>
      </c>
      <c r="AJ31" s="164" t="n">
        <v>2199</v>
      </c>
      <c r="AK31" s="164" t="n">
        <v>43</v>
      </c>
      <c r="AL31" s="164"/>
      <c r="AM31" s="118" t="n">
        <f aca="false">AL31+AK31+AJ31+AG31+AI31</f>
        <v>637710</v>
      </c>
      <c r="AN31" s="119" t="n">
        <f aca="false">AL31+AH31</f>
        <v>69081</v>
      </c>
      <c r="AO31" s="118"/>
      <c r="AP31" s="120" t="n">
        <f aca="false">AO31+AM31</f>
        <v>637710</v>
      </c>
      <c r="AQ31" s="121" t="n">
        <f aca="false">AN31</f>
        <v>69081</v>
      </c>
      <c r="AR31" s="118" t="n">
        <f aca="false">183-2198</f>
        <v>-2015</v>
      </c>
      <c r="AS31" s="120" t="n">
        <v>2171</v>
      </c>
      <c r="AT31" s="120" t="n">
        <v>44</v>
      </c>
      <c r="AU31" s="120" t="n">
        <f aca="false">-126-904-209-51</f>
        <v>-1290</v>
      </c>
      <c r="AV31" s="120" t="n">
        <f aca="false">AU31+AT31+AS31+AR31+AP31</f>
        <v>636620</v>
      </c>
      <c r="AW31" s="121" t="n">
        <f aca="false">AU31+AQ31</f>
        <v>67791</v>
      </c>
      <c r="AX31" s="120"/>
      <c r="AY31" s="120"/>
      <c r="AZ31" s="120"/>
      <c r="BA31" s="120" t="n">
        <f aca="false">AZ31+AY31+AX31+AV31</f>
        <v>636620</v>
      </c>
      <c r="BB31" s="121" t="n">
        <f aca="false">AZ31+AW31</f>
        <v>67791</v>
      </c>
      <c r="BC31" s="120" t="n">
        <v>-5404</v>
      </c>
      <c r="BD31" s="120"/>
      <c r="BE31" s="120"/>
      <c r="BF31" s="120"/>
      <c r="BG31" s="120"/>
      <c r="BH31" s="108" t="n">
        <f aca="false">BD31+BC31+BA31+BG31+BE31+BF31</f>
        <v>631216</v>
      </c>
      <c r="BI31" s="107" t="n">
        <f aca="false">BG31+BB31</f>
        <v>67791</v>
      </c>
      <c r="BJ31" s="107" t="n">
        <v>413936</v>
      </c>
      <c r="BK31" s="108" t="n">
        <v>35624</v>
      </c>
      <c r="BL31" s="103" t="n">
        <f aca="false">BJ31/BH31*100</f>
        <v>65.5775518998251</v>
      </c>
      <c r="BM31" s="162" t="n">
        <f aca="false">BK31/BI31*100</f>
        <v>52.5497484916877</v>
      </c>
    </row>
    <row r="32" customFormat="false" ht="37.5" hidden="false" customHeight="false" outlineLevel="0" collapsed="false">
      <c r="A32" s="105"/>
      <c r="B32" s="76" t="s">
        <v>60</v>
      </c>
      <c r="C32" s="77" t="s">
        <v>40</v>
      </c>
      <c r="D32" s="78" t="s">
        <v>61</v>
      </c>
      <c r="E32" s="79"/>
      <c r="F32" s="78"/>
      <c r="G32" s="126" t="n">
        <f aca="false">G33</f>
        <v>7000</v>
      </c>
      <c r="H32" s="127" t="n">
        <f aca="false">H33</f>
        <v>7000</v>
      </c>
      <c r="I32" s="128" t="n">
        <f aca="false">I33</f>
        <v>0</v>
      </c>
      <c r="J32" s="127" t="n">
        <f aca="false">J33</f>
        <v>-4803</v>
      </c>
      <c r="K32" s="127" t="n">
        <f aca="false">K33</f>
        <v>2197</v>
      </c>
      <c r="L32" s="127" t="n">
        <f aca="false">L33</f>
        <v>0</v>
      </c>
      <c r="M32" s="129" t="e">
        <f aca="false">M33</f>
        <v>#REF!</v>
      </c>
      <c r="N32" s="129" t="e">
        <f aca="false">N33</f>
        <v>#REF!</v>
      </c>
      <c r="O32" s="127" t="n">
        <f aca="false">O33</f>
        <v>0</v>
      </c>
      <c r="P32" s="127" t="n">
        <f aca="false">P33</f>
        <v>0</v>
      </c>
      <c r="Q32" s="127" t="n">
        <f aca="false">Q33</f>
        <v>0</v>
      </c>
      <c r="R32" s="127" t="n">
        <f aca="false">R33</f>
        <v>2197</v>
      </c>
      <c r="S32" s="127" t="n">
        <f aca="false">S33</f>
        <v>0</v>
      </c>
      <c r="T32" s="127" t="n">
        <f aca="false">T33</f>
        <v>0</v>
      </c>
      <c r="U32" s="130" t="n">
        <f aca="false">U33</f>
        <v>0</v>
      </c>
      <c r="V32" s="127" t="n">
        <f aca="false">V33</f>
        <v>0</v>
      </c>
      <c r="W32" s="130" t="n">
        <f aca="false">W33</f>
        <v>0</v>
      </c>
      <c r="X32" s="127" t="n">
        <f aca="false">X33</f>
        <v>2197</v>
      </c>
      <c r="Y32" s="127" t="n">
        <f aca="false">Y33</f>
        <v>0</v>
      </c>
      <c r="Z32" s="131" t="n">
        <f aca="false">Z33</f>
        <v>0</v>
      </c>
      <c r="AA32" s="131" t="n">
        <f aca="false">AA33</f>
        <v>0</v>
      </c>
      <c r="AB32" s="131" t="n">
        <f aca="false">AB33</f>
        <v>0</v>
      </c>
      <c r="AC32" s="131" t="n">
        <f aca="false">AC33</f>
        <v>0</v>
      </c>
      <c r="AD32" s="131" t="n">
        <f aca="false">AD33</f>
        <v>0</v>
      </c>
      <c r="AE32" s="131" t="n">
        <f aca="false">AE33</f>
        <v>0</v>
      </c>
      <c r="AF32" s="131" t="n">
        <f aca="false">AF33</f>
        <v>0</v>
      </c>
      <c r="AG32" s="128" t="n">
        <f aca="false">AG33</f>
        <v>2197</v>
      </c>
      <c r="AH32" s="127" t="n">
        <f aca="false">AH33</f>
        <v>0</v>
      </c>
      <c r="AI32" s="131" t="n">
        <f aca="false">AI33</f>
        <v>-685</v>
      </c>
      <c r="AJ32" s="131" t="n">
        <f aca="false">AJ33</f>
        <v>0</v>
      </c>
      <c r="AK32" s="131" t="n">
        <f aca="false">AK33</f>
        <v>0</v>
      </c>
      <c r="AL32" s="131" t="n">
        <f aca="false">AL33</f>
        <v>0</v>
      </c>
      <c r="AM32" s="131" t="n">
        <f aca="false">AM33</f>
        <v>1512</v>
      </c>
      <c r="AN32" s="131" t="n">
        <f aca="false">AN33</f>
        <v>0</v>
      </c>
      <c r="AO32" s="131" t="n">
        <f aca="false">AO33</f>
        <v>0</v>
      </c>
      <c r="AP32" s="132" t="n">
        <f aca="false">AP33</f>
        <v>1512</v>
      </c>
      <c r="AQ32" s="133" t="n">
        <f aca="false">AQ33</f>
        <v>0</v>
      </c>
      <c r="AR32" s="131" t="n">
        <f aca="false">AR33</f>
        <v>0</v>
      </c>
      <c r="AS32" s="132" t="n">
        <f aca="false">AS33</f>
        <v>0</v>
      </c>
      <c r="AT32" s="132" t="n">
        <f aca="false">AT33</f>
        <v>0</v>
      </c>
      <c r="AU32" s="132" t="n">
        <f aca="false">AU33</f>
        <v>0</v>
      </c>
      <c r="AV32" s="132" t="n">
        <f aca="false">AV33</f>
        <v>1512</v>
      </c>
      <c r="AW32" s="133" t="n">
        <f aca="false">AW33</f>
        <v>0</v>
      </c>
      <c r="AX32" s="132" t="n">
        <f aca="false">AX33</f>
        <v>0</v>
      </c>
      <c r="AY32" s="132" t="n">
        <f aca="false">AY33</f>
        <v>-84</v>
      </c>
      <c r="AZ32" s="132" t="n">
        <f aca="false">AZ33</f>
        <v>0</v>
      </c>
      <c r="BA32" s="132" t="n">
        <f aca="false">BA33</f>
        <v>1428</v>
      </c>
      <c r="BB32" s="133" t="n">
        <f aca="false">BB33</f>
        <v>0</v>
      </c>
      <c r="BC32" s="132" t="n">
        <f aca="false">BC33</f>
        <v>0</v>
      </c>
      <c r="BD32" s="132" t="n">
        <f aca="false">BD33</f>
        <v>0</v>
      </c>
      <c r="BE32" s="132" t="n">
        <f aca="false">BE33</f>
        <v>320</v>
      </c>
      <c r="BF32" s="132" t="n">
        <f aca="false">BF33</f>
        <v>0</v>
      </c>
      <c r="BG32" s="132" t="n">
        <f aca="false">BG33</f>
        <v>0</v>
      </c>
      <c r="BH32" s="128" t="n">
        <f aca="false">BH33</f>
        <v>1748</v>
      </c>
      <c r="BI32" s="127" t="n">
        <f aca="false">BI33</f>
        <v>0</v>
      </c>
      <c r="BJ32" s="127" t="n">
        <f aca="false">BJ33</f>
        <v>1416</v>
      </c>
      <c r="BK32" s="128" t="n">
        <f aca="false">BK33</f>
        <v>0</v>
      </c>
      <c r="BL32" s="88" t="n">
        <f aca="false">BJ32/BH32*100</f>
        <v>81.0068649885584</v>
      </c>
      <c r="BM32" s="104"/>
    </row>
    <row r="33" customFormat="false" ht="16.5" hidden="false" customHeight="false" outlineLevel="0" collapsed="false">
      <c r="A33" s="105"/>
      <c r="B33" s="92" t="s">
        <v>62</v>
      </c>
      <c r="C33" s="93" t="s">
        <v>40</v>
      </c>
      <c r="D33" s="94" t="s">
        <v>61</v>
      </c>
      <c r="E33" s="95" t="s">
        <v>63</v>
      </c>
      <c r="F33" s="94"/>
      <c r="G33" s="106" t="n">
        <f aca="false">G34</f>
        <v>7000</v>
      </c>
      <c r="H33" s="107" t="n">
        <f aca="false">H34</f>
        <v>7000</v>
      </c>
      <c r="I33" s="108" t="n">
        <f aca="false">I34</f>
        <v>0</v>
      </c>
      <c r="J33" s="107" t="n">
        <f aca="false">J34</f>
        <v>-4803</v>
      </c>
      <c r="K33" s="107" t="n">
        <f aca="false">K34</f>
        <v>2197</v>
      </c>
      <c r="L33" s="107" t="n">
        <f aca="false">L34</f>
        <v>0</v>
      </c>
      <c r="M33" s="107" t="e">
        <f aca="false">M34</f>
        <v>#REF!</v>
      </c>
      <c r="N33" s="107" t="e">
        <f aca="false">N34</f>
        <v>#REF!</v>
      </c>
      <c r="O33" s="107" t="n">
        <f aca="false">O34</f>
        <v>0</v>
      </c>
      <c r="P33" s="107" t="n">
        <f aca="false">P34</f>
        <v>0</v>
      </c>
      <c r="Q33" s="107" t="n">
        <f aca="false">Q34</f>
        <v>0</v>
      </c>
      <c r="R33" s="107" t="n">
        <f aca="false">R34</f>
        <v>2197</v>
      </c>
      <c r="S33" s="107" t="n">
        <f aca="false">S34</f>
        <v>0</v>
      </c>
      <c r="T33" s="107" t="n">
        <f aca="false">T34</f>
        <v>0</v>
      </c>
      <c r="U33" s="122" t="n">
        <f aca="false">U34</f>
        <v>0</v>
      </c>
      <c r="V33" s="107" t="n">
        <f aca="false">V34</f>
        <v>0</v>
      </c>
      <c r="W33" s="122" t="n">
        <f aca="false">W34</f>
        <v>0</v>
      </c>
      <c r="X33" s="107" t="n">
        <f aca="false">X34</f>
        <v>2197</v>
      </c>
      <c r="Y33" s="107" t="n">
        <f aca="false">Y34</f>
        <v>0</v>
      </c>
      <c r="Z33" s="118" t="n">
        <f aca="false">Z34</f>
        <v>0</v>
      </c>
      <c r="AA33" s="118" t="n">
        <f aca="false">AA34</f>
        <v>0</v>
      </c>
      <c r="AB33" s="118" t="n">
        <f aca="false">AB34</f>
        <v>0</v>
      </c>
      <c r="AC33" s="118" t="n">
        <f aca="false">AC34</f>
        <v>0</v>
      </c>
      <c r="AD33" s="118" t="n">
        <f aca="false">AD34</f>
        <v>0</v>
      </c>
      <c r="AE33" s="118" t="n">
        <f aca="false">AE34</f>
        <v>0</v>
      </c>
      <c r="AF33" s="118" t="n">
        <f aca="false">AF34</f>
        <v>0</v>
      </c>
      <c r="AG33" s="108" t="n">
        <f aca="false">AG34</f>
        <v>2197</v>
      </c>
      <c r="AH33" s="107" t="n">
        <f aca="false">AH34</f>
        <v>0</v>
      </c>
      <c r="AI33" s="118" t="n">
        <f aca="false">AI34</f>
        <v>-685</v>
      </c>
      <c r="AJ33" s="118" t="n">
        <f aca="false">AJ34</f>
        <v>0</v>
      </c>
      <c r="AK33" s="118" t="n">
        <f aca="false">AK34</f>
        <v>0</v>
      </c>
      <c r="AL33" s="118" t="n">
        <f aca="false">AL34</f>
        <v>0</v>
      </c>
      <c r="AM33" s="118" t="n">
        <f aca="false">AM34</f>
        <v>1512</v>
      </c>
      <c r="AN33" s="118" t="n">
        <f aca="false">AN34</f>
        <v>0</v>
      </c>
      <c r="AO33" s="118" t="n">
        <f aca="false">AO34</f>
        <v>0</v>
      </c>
      <c r="AP33" s="120" t="n">
        <f aca="false">AP34</f>
        <v>1512</v>
      </c>
      <c r="AQ33" s="121" t="n">
        <f aca="false">AQ34</f>
        <v>0</v>
      </c>
      <c r="AR33" s="118" t="n">
        <f aca="false">AR34</f>
        <v>0</v>
      </c>
      <c r="AS33" s="120" t="n">
        <f aca="false">AS34</f>
        <v>0</v>
      </c>
      <c r="AT33" s="120" t="n">
        <f aca="false">AT34</f>
        <v>0</v>
      </c>
      <c r="AU33" s="120" t="n">
        <f aca="false">AU34</f>
        <v>0</v>
      </c>
      <c r="AV33" s="120" t="n">
        <f aca="false">AV34</f>
        <v>1512</v>
      </c>
      <c r="AW33" s="121" t="n">
        <f aca="false">AW34</f>
        <v>0</v>
      </c>
      <c r="AX33" s="120" t="n">
        <f aca="false">AX34</f>
        <v>0</v>
      </c>
      <c r="AY33" s="120" t="n">
        <f aca="false">AY34</f>
        <v>-84</v>
      </c>
      <c r="AZ33" s="120" t="n">
        <f aca="false">AZ34</f>
        <v>0</v>
      </c>
      <c r="BA33" s="120" t="n">
        <f aca="false">BA34</f>
        <v>1428</v>
      </c>
      <c r="BB33" s="121" t="n">
        <f aca="false">BB34</f>
        <v>0</v>
      </c>
      <c r="BC33" s="120" t="n">
        <f aca="false">BC34</f>
        <v>0</v>
      </c>
      <c r="BD33" s="120" t="n">
        <f aca="false">BD34</f>
        <v>0</v>
      </c>
      <c r="BE33" s="120" t="n">
        <f aca="false">BE34</f>
        <v>320</v>
      </c>
      <c r="BF33" s="120" t="n">
        <f aca="false">BF34</f>
        <v>0</v>
      </c>
      <c r="BG33" s="120" t="n">
        <f aca="false">BG34</f>
        <v>0</v>
      </c>
      <c r="BH33" s="108" t="n">
        <f aca="false">BH34</f>
        <v>1748</v>
      </c>
      <c r="BI33" s="107" t="n">
        <f aca="false">BI34</f>
        <v>0</v>
      </c>
      <c r="BJ33" s="107" t="n">
        <f aca="false">BJ34</f>
        <v>1416</v>
      </c>
      <c r="BK33" s="108" t="n">
        <f aca="false">BK34</f>
        <v>0</v>
      </c>
      <c r="BL33" s="103" t="n">
        <f aca="false">BJ33/BH33*100</f>
        <v>81.0068649885584</v>
      </c>
      <c r="BM33" s="104"/>
    </row>
    <row r="34" customFormat="false" ht="66" hidden="false" customHeight="false" outlineLevel="0" collapsed="false">
      <c r="A34" s="105"/>
      <c r="B34" s="92" t="s">
        <v>52</v>
      </c>
      <c r="C34" s="93" t="s">
        <v>40</v>
      </c>
      <c r="D34" s="94" t="s">
        <v>61</v>
      </c>
      <c r="E34" s="95" t="s">
        <v>63</v>
      </c>
      <c r="F34" s="94" t="s">
        <v>53</v>
      </c>
      <c r="G34" s="106" t="n">
        <f aca="false">H34+I34</f>
        <v>7000</v>
      </c>
      <c r="H34" s="107" t="n">
        <v>7000</v>
      </c>
      <c r="I34" s="108"/>
      <c r="J34" s="107" t="n">
        <f aca="false">K34-G34</f>
        <v>-4803</v>
      </c>
      <c r="K34" s="107" t="n">
        <f aca="false">2296-99</f>
        <v>2197</v>
      </c>
      <c r="L34" s="107"/>
      <c r="M34" s="109" t="e">
        <f aca="false">#REF!+#REF!</f>
        <v>#REF!</v>
      </c>
      <c r="N34" s="109" t="e">
        <f aca="false">#REF!+#REF!</f>
        <v>#REF!</v>
      </c>
      <c r="O34" s="110"/>
      <c r="P34" s="110"/>
      <c r="Q34" s="111"/>
      <c r="R34" s="107" t="n">
        <f aca="false">Q34+P34+O34+K34</f>
        <v>2197</v>
      </c>
      <c r="S34" s="107" t="n">
        <f aca="false">Q34+L34</f>
        <v>0</v>
      </c>
      <c r="T34" s="112"/>
      <c r="U34" s="123"/>
      <c r="V34" s="124"/>
      <c r="W34" s="115"/>
      <c r="X34" s="107" t="n">
        <f aca="false">W34+V34+U34+T34+R34</f>
        <v>2197</v>
      </c>
      <c r="Y34" s="106" t="n">
        <f aca="false">S34+W34</f>
        <v>0</v>
      </c>
      <c r="Z34" s="116"/>
      <c r="AA34" s="116"/>
      <c r="AB34" s="116"/>
      <c r="AC34" s="116"/>
      <c r="AD34" s="116"/>
      <c r="AE34" s="116"/>
      <c r="AF34" s="116"/>
      <c r="AG34" s="108" t="n">
        <f aca="false">X34+Z34+AA34+AB34+AC34+AD34+AE34+AF34</f>
        <v>2197</v>
      </c>
      <c r="AH34" s="107" t="n">
        <f aca="false">Y34+AE34+AF34</f>
        <v>0</v>
      </c>
      <c r="AI34" s="116" t="n">
        <v>-685</v>
      </c>
      <c r="AJ34" s="116"/>
      <c r="AK34" s="116"/>
      <c r="AL34" s="116"/>
      <c r="AM34" s="118" t="n">
        <f aca="false">AL34+AK34+AJ34+AG34+AI34</f>
        <v>1512</v>
      </c>
      <c r="AN34" s="119" t="n">
        <f aca="false">AL34+AH34</f>
        <v>0</v>
      </c>
      <c r="AO34" s="119"/>
      <c r="AP34" s="120" t="n">
        <f aca="false">AO34+AM34</f>
        <v>1512</v>
      </c>
      <c r="AQ34" s="141" t="n">
        <f aca="false">AN34</f>
        <v>0</v>
      </c>
      <c r="AR34" s="118"/>
      <c r="AS34" s="120"/>
      <c r="AT34" s="120"/>
      <c r="AU34" s="120"/>
      <c r="AV34" s="120" t="n">
        <f aca="false">AU34+AT34+AS34+AR34+AP34</f>
        <v>1512</v>
      </c>
      <c r="AW34" s="121" t="n">
        <f aca="false">AU34+AQ34</f>
        <v>0</v>
      </c>
      <c r="AX34" s="120"/>
      <c r="AY34" s="120" t="n">
        <v>-84</v>
      </c>
      <c r="AZ34" s="120"/>
      <c r="BA34" s="120" t="n">
        <f aca="false">AZ34+AY34+AX34+AV34</f>
        <v>1428</v>
      </c>
      <c r="BB34" s="121" t="n">
        <f aca="false">AZ34+AW34</f>
        <v>0</v>
      </c>
      <c r="BC34" s="120"/>
      <c r="BD34" s="120"/>
      <c r="BE34" s="120" t="n">
        <v>320</v>
      </c>
      <c r="BF34" s="120"/>
      <c r="BG34" s="120"/>
      <c r="BH34" s="108" t="n">
        <f aca="false">BD34+BC34+BA34+BG34+BE34+BF34</f>
        <v>1748</v>
      </c>
      <c r="BI34" s="107" t="n">
        <f aca="false">BG34+BB34</f>
        <v>0</v>
      </c>
      <c r="BJ34" s="107" t="n">
        <v>1416</v>
      </c>
      <c r="BK34" s="108" t="n">
        <f aca="false">BI34+BD34</f>
        <v>0</v>
      </c>
      <c r="BL34" s="103" t="n">
        <f aca="false">BJ34/BH34*100</f>
        <v>81.0068649885584</v>
      </c>
      <c r="BM34" s="104"/>
    </row>
    <row r="35" s="90" customFormat="true" ht="37.5" hidden="false" customHeight="false" outlineLevel="0" collapsed="false">
      <c r="A35" s="75"/>
      <c r="B35" s="76" t="s">
        <v>48</v>
      </c>
      <c r="C35" s="77" t="s">
        <v>40</v>
      </c>
      <c r="D35" s="78" t="s">
        <v>49</v>
      </c>
      <c r="E35" s="79"/>
      <c r="F35" s="78"/>
      <c r="G35" s="126" t="n">
        <f aca="false">G36+G38</f>
        <v>57068</v>
      </c>
      <c r="H35" s="127" t="e">
        <f aca="false">H36+H38</f>
        <v>#REF!</v>
      </c>
      <c r="I35" s="128" t="n">
        <f aca="false">I36+I38</f>
        <v>0</v>
      </c>
      <c r="J35" s="127" t="n">
        <f aca="false">J36+J38+J43</f>
        <v>8941</v>
      </c>
      <c r="K35" s="127" t="n">
        <f aca="false">K36+K38+K43</f>
        <v>66009</v>
      </c>
      <c r="L35" s="127" t="n">
        <f aca="false">L36+L38+L43</f>
        <v>0</v>
      </c>
      <c r="M35" s="129" t="e">
        <f aca="false">M36+M38</f>
        <v>#REF!</v>
      </c>
      <c r="N35" s="129" t="e">
        <f aca="false">N36+N38</f>
        <v>#REF!</v>
      </c>
      <c r="O35" s="127" t="n">
        <f aca="false">O36+O38+O43</f>
        <v>0</v>
      </c>
      <c r="P35" s="127" t="n">
        <f aca="false">P36+P38+P43</f>
        <v>0</v>
      </c>
      <c r="Q35" s="127" t="n">
        <f aca="false">Q36+Q38+Q43</f>
        <v>0</v>
      </c>
      <c r="R35" s="127" t="n">
        <f aca="false">R36+R38+R43</f>
        <v>66009</v>
      </c>
      <c r="S35" s="127" t="n">
        <f aca="false">S36+S38+S43</f>
        <v>0</v>
      </c>
      <c r="T35" s="127" t="n">
        <f aca="false">T36+T38+T43</f>
        <v>0</v>
      </c>
      <c r="U35" s="130" t="n">
        <f aca="false">U36+U38+U43</f>
        <v>0</v>
      </c>
      <c r="V35" s="127" t="n">
        <f aca="false">V36+V38+V43</f>
        <v>0</v>
      </c>
      <c r="W35" s="130" t="n">
        <f aca="false">W36+W38+W43</f>
        <v>0</v>
      </c>
      <c r="X35" s="127" t="n">
        <f aca="false">X36+X38+X43</f>
        <v>66009</v>
      </c>
      <c r="Y35" s="127" t="n">
        <f aca="false">Y36+Y38+Y43</f>
        <v>0</v>
      </c>
      <c r="Z35" s="131" t="n">
        <f aca="false">Z36+Z38+Z43</f>
        <v>0</v>
      </c>
      <c r="AA35" s="131" t="n">
        <f aca="false">AA36+AA38+AA43</f>
        <v>0</v>
      </c>
      <c r="AB35" s="131" t="n">
        <f aca="false">AB36+AB38+AB43</f>
        <v>0</v>
      </c>
      <c r="AC35" s="131" t="n">
        <f aca="false">AC36+AC38+AC43</f>
        <v>0</v>
      </c>
      <c r="AD35" s="131" t="n">
        <f aca="false">AD36+AD38+AD43</f>
        <v>0</v>
      </c>
      <c r="AE35" s="131" t="n">
        <f aca="false">AE36+AE38+AE43</f>
        <v>0</v>
      </c>
      <c r="AF35" s="131" t="n">
        <f aca="false">AF36+AF38+AF43</f>
        <v>0</v>
      </c>
      <c r="AG35" s="128" t="n">
        <f aca="false">AG36+AG38+AG43</f>
        <v>66009</v>
      </c>
      <c r="AH35" s="127" t="n">
        <f aca="false">AH36+AH38+AH43</f>
        <v>0</v>
      </c>
      <c r="AI35" s="131" t="n">
        <f aca="false">AI36+AI38+AI43</f>
        <v>-5948</v>
      </c>
      <c r="AJ35" s="131" t="n">
        <f aca="false">AJ36+AJ38+AJ43</f>
        <v>0</v>
      </c>
      <c r="AK35" s="131" t="n">
        <f aca="false">AK36+AK38+AK43</f>
        <v>0</v>
      </c>
      <c r="AL35" s="131" t="n">
        <f aca="false">AL36+AL38+AL43</f>
        <v>0</v>
      </c>
      <c r="AM35" s="131" t="n">
        <f aca="false">AM36+AM38+AM43</f>
        <v>60061</v>
      </c>
      <c r="AN35" s="131" t="n">
        <f aca="false">AN36+AN38+AN43</f>
        <v>0</v>
      </c>
      <c r="AO35" s="131" t="n">
        <f aca="false">AO36+AO38+AO43</f>
        <v>0</v>
      </c>
      <c r="AP35" s="132" t="n">
        <f aca="false">AP36+AP38+AP43</f>
        <v>60061</v>
      </c>
      <c r="AQ35" s="133" t="n">
        <f aca="false">AQ36+AQ38+AQ43</f>
        <v>0</v>
      </c>
      <c r="AR35" s="128" t="n">
        <f aca="false">AR36+AR38+AR43</f>
        <v>0</v>
      </c>
      <c r="AS35" s="132" t="n">
        <f aca="false">AS36+AS38+AS43</f>
        <v>0</v>
      </c>
      <c r="AT35" s="132" t="n">
        <f aca="false">AT36+AT38+AT43</f>
        <v>0</v>
      </c>
      <c r="AU35" s="132" t="n">
        <f aca="false">AU36+AU38+AU43</f>
        <v>0</v>
      </c>
      <c r="AV35" s="132" t="n">
        <f aca="false">AV36+AV38+AV43</f>
        <v>60061</v>
      </c>
      <c r="AW35" s="133" t="n">
        <f aca="false">AW36+AW38+AW43</f>
        <v>0</v>
      </c>
      <c r="AX35" s="132" t="n">
        <f aca="false">AX36+AX38+AX43</f>
        <v>0</v>
      </c>
      <c r="AY35" s="132" t="n">
        <f aca="false">AY36+AY38+AY43</f>
        <v>0</v>
      </c>
      <c r="AZ35" s="132" t="n">
        <f aca="false">AZ36+AZ38+AZ43</f>
        <v>0</v>
      </c>
      <c r="BA35" s="132" t="n">
        <f aca="false">BA36+BA38+BA43</f>
        <v>60061</v>
      </c>
      <c r="BB35" s="132" t="n">
        <f aca="false">BB36+BB38+BB43</f>
        <v>0</v>
      </c>
      <c r="BC35" s="132" t="n">
        <f aca="false">BC36+BC38+BC43</f>
        <v>-10227</v>
      </c>
      <c r="BD35" s="132" t="n">
        <f aca="false">BD36+BD38+BD43</f>
        <v>0</v>
      </c>
      <c r="BE35" s="132" t="n">
        <f aca="false">BE36+BE38+BE43</f>
        <v>2000</v>
      </c>
      <c r="BF35" s="132" t="n">
        <f aca="false">BF36+BF38+BF43</f>
        <v>2513</v>
      </c>
      <c r="BG35" s="132" t="n">
        <f aca="false">BG36+BG38+BG43</f>
        <v>0</v>
      </c>
      <c r="BH35" s="128" t="n">
        <f aca="false">BH36+BH38+BH43</f>
        <v>54347</v>
      </c>
      <c r="BI35" s="127" t="n">
        <f aca="false">BI36+BI38+BI43</f>
        <v>0</v>
      </c>
      <c r="BJ35" s="127" t="n">
        <f aca="false">BJ36+BJ38+BJ43</f>
        <v>28907</v>
      </c>
      <c r="BK35" s="128" t="n">
        <f aca="false">BK36+BK38+BK43</f>
        <v>0</v>
      </c>
      <c r="BL35" s="88" t="n">
        <f aca="false">BJ35/BH35*100</f>
        <v>53.1896884832649</v>
      </c>
      <c r="BM35" s="89"/>
    </row>
    <row r="36" customFormat="false" ht="82.5" hidden="false" customHeight="false" outlineLevel="0" collapsed="false">
      <c r="A36" s="91"/>
      <c r="B36" s="92" t="s">
        <v>42</v>
      </c>
      <c r="C36" s="93" t="s">
        <v>40</v>
      </c>
      <c r="D36" s="94" t="s">
        <v>49</v>
      </c>
      <c r="E36" s="95" t="s">
        <v>43</v>
      </c>
      <c r="F36" s="94"/>
      <c r="G36" s="106" t="n">
        <f aca="false">G37</f>
        <v>3461</v>
      </c>
      <c r="H36" s="107" t="e">
        <f aca="false">H37+#REF!</f>
        <v>#REF!</v>
      </c>
      <c r="I36" s="108" t="n">
        <f aca="false">I37</f>
        <v>0</v>
      </c>
      <c r="J36" s="107" t="n">
        <f aca="false">J37</f>
        <v>-2780</v>
      </c>
      <c r="K36" s="107" t="n">
        <f aca="false">K37</f>
        <v>681</v>
      </c>
      <c r="L36" s="107" t="n">
        <f aca="false">L37</f>
        <v>0</v>
      </c>
      <c r="M36" s="107" t="e">
        <f aca="false">M37</f>
        <v>#REF!</v>
      </c>
      <c r="N36" s="107" t="e">
        <f aca="false">N37</f>
        <v>#REF!</v>
      </c>
      <c r="O36" s="107" t="n">
        <f aca="false">O37</f>
        <v>0</v>
      </c>
      <c r="P36" s="107" t="n">
        <f aca="false">P37</f>
        <v>0</v>
      </c>
      <c r="Q36" s="107" t="n">
        <f aca="false">Q37</f>
        <v>0</v>
      </c>
      <c r="R36" s="107" t="n">
        <f aca="false">R37</f>
        <v>681</v>
      </c>
      <c r="S36" s="107" t="n">
        <f aca="false">S37</f>
        <v>0</v>
      </c>
      <c r="T36" s="107" t="n">
        <f aca="false">T37</f>
        <v>0</v>
      </c>
      <c r="U36" s="122" t="n">
        <f aca="false">U37</f>
        <v>0</v>
      </c>
      <c r="V36" s="107" t="n">
        <f aca="false">V37</f>
        <v>0</v>
      </c>
      <c r="W36" s="122" t="n">
        <f aca="false">W37</f>
        <v>0</v>
      </c>
      <c r="X36" s="107" t="n">
        <f aca="false">X37</f>
        <v>681</v>
      </c>
      <c r="Y36" s="107" t="n">
        <f aca="false">Y37</f>
        <v>0</v>
      </c>
      <c r="Z36" s="118" t="n">
        <f aca="false">Z37</f>
        <v>0</v>
      </c>
      <c r="AA36" s="118" t="n">
        <f aca="false">AA37</f>
        <v>0</v>
      </c>
      <c r="AB36" s="118" t="n">
        <f aca="false">AB37</f>
        <v>0</v>
      </c>
      <c r="AC36" s="118" t="n">
        <f aca="false">AC37</f>
        <v>0</v>
      </c>
      <c r="AD36" s="118" t="n">
        <f aca="false">AD37</f>
        <v>0</v>
      </c>
      <c r="AE36" s="118" t="n">
        <f aca="false">AE37</f>
        <v>0</v>
      </c>
      <c r="AF36" s="118" t="n">
        <f aca="false">AF37</f>
        <v>0</v>
      </c>
      <c r="AG36" s="108" t="n">
        <f aca="false">AG37</f>
        <v>681</v>
      </c>
      <c r="AH36" s="107" t="n">
        <f aca="false">AH37</f>
        <v>0</v>
      </c>
      <c r="AI36" s="118" t="n">
        <f aca="false">AI37</f>
        <v>0</v>
      </c>
      <c r="AJ36" s="118" t="n">
        <f aca="false">AJ37</f>
        <v>0</v>
      </c>
      <c r="AK36" s="118" t="n">
        <f aca="false">AK37</f>
        <v>0</v>
      </c>
      <c r="AL36" s="118" t="n">
        <f aca="false">AL37</f>
        <v>0</v>
      </c>
      <c r="AM36" s="118" t="n">
        <f aca="false">AM37</f>
        <v>681</v>
      </c>
      <c r="AN36" s="118" t="n">
        <f aca="false">AN37</f>
        <v>0</v>
      </c>
      <c r="AO36" s="118" t="n">
        <f aca="false">AO37</f>
        <v>0</v>
      </c>
      <c r="AP36" s="120" t="n">
        <f aca="false">AP37</f>
        <v>681</v>
      </c>
      <c r="AQ36" s="121" t="n">
        <f aca="false">AQ37</f>
        <v>0</v>
      </c>
      <c r="AR36" s="118" t="n">
        <f aca="false">AR37</f>
        <v>0</v>
      </c>
      <c r="AS36" s="120" t="n">
        <f aca="false">AS37</f>
        <v>0</v>
      </c>
      <c r="AT36" s="120" t="n">
        <f aca="false">AT37</f>
        <v>0</v>
      </c>
      <c r="AU36" s="120" t="n">
        <f aca="false">AU37</f>
        <v>0</v>
      </c>
      <c r="AV36" s="120" t="n">
        <f aca="false">AV37</f>
        <v>681</v>
      </c>
      <c r="AW36" s="121" t="n">
        <f aca="false">AW37</f>
        <v>0</v>
      </c>
      <c r="AX36" s="120" t="n">
        <f aca="false">AX37</f>
        <v>0</v>
      </c>
      <c r="AY36" s="120" t="n">
        <f aca="false">AY37</f>
        <v>0</v>
      </c>
      <c r="AZ36" s="120" t="n">
        <f aca="false">AZ37</f>
        <v>0</v>
      </c>
      <c r="BA36" s="120" t="n">
        <f aca="false">BA37</f>
        <v>681</v>
      </c>
      <c r="BB36" s="121" t="n">
        <f aca="false">BB37</f>
        <v>0</v>
      </c>
      <c r="BC36" s="120" t="n">
        <f aca="false">BC37</f>
        <v>0</v>
      </c>
      <c r="BD36" s="120" t="n">
        <f aca="false">BD37</f>
        <v>0</v>
      </c>
      <c r="BE36" s="120" t="n">
        <f aca="false">BE37</f>
        <v>0</v>
      </c>
      <c r="BF36" s="120" t="n">
        <f aca="false">BF37</f>
        <v>0</v>
      </c>
      <c r="BG36" s="120" t="n">
        <f aca="false">BG37</f>
        <v>0</v>
      </c>
      <c r="BH36" s="108" t="n">
        <f aca="false">BH37</f>
        <v>681</v>
      </c>
      <c r="BI36" s="107" t="n">
        <f aca="false">BI37</f>
        <v>0</v>
      </c>
      <c r="BJ36" s="107" t="n">
        <f aca="false">BJ37</f>
        <v>478</v>
      </c>
      <c r="BK36" s="108" t="n">
        <f aca="false">BK37</f>
        <v>0</v>
      </c>
      <c r="BL36" s="103" t="n">
        <f aca="false">BJ36/BH36*100</f>
        <v>70.1908957415565</v>
      </c>
      <c r="BM36" s="104"/>
    </row>
    <row r="37" customFormat="false" ht="36.75" hidden="false" customHeight="true" outlineLevel="0" collapsed="false">
      <c r="A37" s="91"/>
      <c r="B37" s="92" t="s">
        <v>44</v>
      </c>
      <c r="C37" s="93" t="s">
        <v>40</v>
      </c>
      <c r="D37" s="94" t="s">
        <v>49</v>
      </c>
      <c r="E37" s="95" t="s">
        <v>43</v>
      </c>
      <c r="F37" s="94" t="s">
        <v>45</v>
      </c>
      <c r="G37" s="106" t="n">
        <f aca="false">H37+I37</f>
        <v>3461</v>
      </c>
      <c r="H37" s="107" t="n">
        <f aca="false">2893+568</f>
        <v>3461</v>
      </c>
      <c r="I37" s="108"/>
      <c r="J37" s="107" t="n">
        <f aca="false">K37-G37</f>
        <v>-2780</v>
      </c>
      <c r="K37" s="107" t="n">
        <v>681</v>
      </c>
      <c r="L37" s="107"/>
      <c r="M37" s="109" t="e">
        <f aca="false">#REF!+#REF!</f>
        <v>#REF!</v>
      </c>
      <c r="N37" s="109" t="e">
        <f aca="false">#REF!+#REF!</f>
        <v>#REF!</v>
      </c>
      <c r="O37" s="110"/>
      <c r="P37" s="110"/>
      <c r="Q37" s="111"/>
      <c r="R37" s="107" t="n">
        <f aca="false">Q37+P37+O37+K37</f>
        <v>681</v>
      </c>
      <c r="S37" s="107" t="n">
        <f aca="false">Q37+L37</f>
        <v>0</v>
      </c>
      <c r="T37" s="112"/>
      <c r="U37" s="123"/>
      <c r="V37" s="124"/>
      <c r="W37" s="115"/>
      <c r="X37" s="107" t="n">
        <f aca="false">W37+V37+U37+T37+R37</f>
        <v>681</v>
      </c>
      <c r="Y37" s="106" t="n">
        <f aca="false">S37+W37</f>
        <v>0</v>
      </c>
      <c r="Z37" s="116"/>
      <c r="AA37" s="116"/>
      <c r="AB37" s="116"/>
      <c r="AC37" s="116"/>
      <c r="AD37" s="116"/>
      <c r="AE37" s="116"/>
      <c r="AF37" s="116"/>
      <c r="AG37" s="108" t="n">
        <f aca="false">X37+Z37+AA37+AB37+AC37+AD37+AE37+AF37</f>
        <v>681</v>
      </c>
      <c r="AH37" s="107" t="n">
        <f aca="false">Y37+AE37+AF37</f>
        <v>0</v>
      </c>
      <c r="AI37" s="116"/>
      <c r="AJ37" s="116"/>
      <c r="AK37" s="116"/>
      <c r="AL37" s="116"/>
      <c r="AM37" s="118" t="n">
        <f aca="false">AL37+AK37+AJ37+AG37+AI37</f>
        <v>681</v>
      </c>
      <c r="AN37" s="119" t="n">
        <f aca="false">AL37+AH37</f>
        <v>0</v>
      </c>
      <c r="AO37" s="119"/>
      <c r="AP37" s="120" t="n">
        <f aca="false">AO37+AM37</f>
        <v>681</v>
      </c>
      <c r="AQ37" s="121" t="n">
        <f aca="false">AN37</f>
        <v>0</v>
      </c>
      <c r="AR37" s="118"/>
      <c r="AS37" s="120"/>
      <c r="AT37" s="120"/>
      <c r="AU37" s="120"/>
      <c r="AV37" s="120" t="n">
        <f aca="false">AU37+AT37+AS37+AR37+AP37</f>
        <v>681</v>
      </c>
      <c r="AW37" s="121" t="n">
        <f aca="false">AU37+AQ37</f>
        <v>0</v>
      </c>
      <c r="AX37" s="120"/>
      <c r="AY37" s="120"/>
      <c r="AZ37" s="120"/>
      <c r="BA37" s="120" t="n">
        <f aca="false">AZ37+AY37+AX37+AV37</f>
        <v>681</v>
      </c>
      <c r="BB37" s="121" t="n">
        <f aca="false">AZ37+AW37</f>
        <v>0</v>
      </c>
      <c r="BC37" s="120"/>
      <c r="BD37" s="120"/>
      <c r="BE37" s="120"/>
      <c r="BF37" s="120"/>
      <c r="BG37" s="120"/>
      <c r="BH37" s="108" t="n">
        <f aca="false">BD37+BC37+BA37+BG37+BE37+BF37</f>
        <v>681</v>
      </c>
      <c r="BI37" s="107" t="n">
        <f aca="false">BG37+BB37</f>
        <v>0</v>
      </c>
      <c r="BJ37" s="107" t="n">
        <v>478</v>
      </c>
      <c r="BK37" s="108" t="n">
        <f aca="false">BI37+BD37</f>
        <v>0</v>
      </c>
      <c r="BL37" s="103" t="n">
        <f aca="false">BJ37/BH37*100</f>
        <v>70.1908957415565</v>
      </c>
      <c r="BM37" s="104"/>
    </row>
    <row r="38" customFormat="false" ht="58.5" hidden="false" customHeight="true" outlineLevel="0" collapsed="false">
      <c r="A38" s="91"/>
      <c r="B38" s="92" t="s">
        <v>50</v>
      </c>
      <c r="C38" s="93" t="s">
        <v>40</v>
      </c>
      <c r="D38" s="94" t="s">
        <v>49</v>
      </c>
      <c r="E38" s="95" t="s">
        <v>51</v>
      </c>
      <c r="F38" s="94"/>
      <c r="G38" s="106" t="n">
        <f aca="false">G39+G42</f>
        <v>53607</v>
      </c>
      <c r="H38" s="107" t="n">
        <f aca="false">H39+H42</f>
        <v>53607</v>
      </c>
      <c r="I38" s="108" t="n">
        <f aca="false">I39+I42</f>
        <v>0</v>
      </c>
      <c r="J38" s="107" t="n">
        <f aca="false">J39+J42</f>
        <v>-2928</v>
      </c>
      <c r="K38" s="107" t="n">
        <f aca="false">K39+K42</f>
        <v>50679</v>
      </c>
      <c r="L38" s="107" t="n">
        <f aca="false">L39+L42</f>
        <v>0</v>
      </c>
      <c r="M38" s="107" t="e">
        <f aca="false">M39+M42</f>
        <v>#REF!</v>
      </c>
      <c r="N38" s="107" t="e">
        <f aca="false">N39+N42</f>
        <v>#REF!</v>
      </c>
      <c r="O38" s="107" t="n">
        <f aca="false">O39+O42</f>
        <v>0</v>
      </c>
      <c r="P38" s="107" t="n">
        <f aca="false">P39+P42</f>
        <v>0</v>
      </c>
      <c r="Q38" s="107" t="n">
        <f aca="false">Q39+Q42</f>
        <v>0</v>
      </c>
      <c r="R38" s="107" t="n">
        <f aca="false">R39+R42</f>
        <v>50679</v>
      </c>
      <c r="S38" s="107" t="n">
        <f aca="false">S39+S42</f>
        <v>0</v>
      </c>
      <c r="T38" s="107" t="n">
        <f aca="false">T39+T42</f>
        <v>0</v>
      </c>
      <c r="U38" s="122" t="n">
        <f aca="false">U39+U42</f>
        <v>0</v>
      </c>
      <c r="V38" s="107" t="n">
        <f aca="false">V39+V42</f>
        <v>0</v>
      </c>
      <c r="W38" s="122" t="n">
        <f aca="false">W39+W42</f>
        <v>0</v>
      </c>
      <c r="X38" s="107" t="n">
        <f aca="false">X39+X42</f>
        <v>50679</v>
      </c>
      <c r="Y38" s="107" t="n">
        <f aca="false">Y39+Y42</f>
        <v>0</v>
      </c>
      <c r="Z38" s="118" t="n">
        <f aca="false">Z39+Z42</f>
        <v>0</v>
      </c>
      <c r="AA38" s="118" t="n">
        <f aca="false">AA39+AA42</f>
        <v>0</v>
      </c>
      <c r="AB38" s="118" t="n">
        <f aca="false">AB39+AB42</f>
        <v>0</v>
      </c>
      <c r="AC38" s="118" t="n">
        <f aca="false">AC39+AC42</f>
        <v>0</v>
      </c>
      <c r="AD38" s="118" t="n">
        <f aca="false">AD39+AD42</f>
        <v>0</v>
      </c>
      <c r="AE38" s="118" t="n">
        <f aca="false">AE39+AE42</f>
        <v>0</v>
      </c>
      <c r="AF38" s="118" t="n">
        <f aca="false">AF39+AF42</f>
        <v>0</v>
      </c>
      <c r="AG38" s="108" t="n">
        <f aca="false">AG39+AG42</f>
        <v>50679</v>
      </c>
      <c r="AH38" s="107" t="n">
        <f aca="false">AH39+AH42</f>
        <v>0</v>
      </c>
      <c r="AI38" s="118" t="n">
        <f aca="false">AI39+AI42</f>
        <v>-5948</v>
      </c>
      <c r="AJ38" s="118" t="n">
        <f aca="false">AJ39+AJ42</f>
        <v>0</v>
      </c>
      <c r="AK38" s="118" t="n">
        <f aca="false">AK39+AK42</f>
        <v>0</v>
      </c>
      <c r="AL38" s="118" t="n">
        <f aca="false">AL39+AL42</f>
        <v>0</v>
      </c>
      <c r="AM38" s="118" t="n">
        <f aca="false">AM39+AM42</f>
        <v>44731</v>
      </c>
      <c r="AN38" s="118" t="n">
        <f aca="false">AN39+AN42</f>
        <v>0</v>
      </c>
      <c r="AO38" s="118" t="n">
        <f aca="false">AO39+AO42</f>
        <v>0</v>
      </c>
      <c r="AP38" s="120" t="n">
        <f aca="false">AP39+AP42</f>
        <v>44731</v>
      </c>
      <c r="AQ38" s="121" t="n">
        <f aca="false">AQ39+AQ42</f>
        <v>0</v>
      </c>
      <c r="AR38" s="118" t="n">
        <f aca="false">AR39+AR40</f>
        <v>0</v>
      </c>
      <c r="AS38" s="120" t="n">
        <f aca="false">AS39+AS42</f>
        <v>0</v>
      </c>
      <c r="AT38" s="120" t="n">
        <f aca="false">AT39+AT42</f>
        <v>0</v>
      </c>
      <c r="AU38" s="120" t="n">
        <f aca="false">AU39+AU42</f>
        <v>0</v>
      </c>
      <c r="AV38" s="120" t="n">
        <f aca="false">AV39+AV42+AV40</f>
        <v>44731</v>
      </c>
      <c r="AW38" s="121" t="n">
        <f aca="false">AW39+AW42</f>
        <v>0</v>
      </c>
      <c r="AX38" s="120" t="n">
        <f aca="false">AX39+AX42</f>
        <v>0</v>
      </c>
      <c r="AY38" s="120" t="n">
        <f aca="false">AY39+AY42</f>
        <v>0</v>
      </c>
      <c r="AZ38" s="120" t="n">
        <f aca="false">AZ39+AZ42</f>
        <v>0</v>
      </c>
      <c r="BA38" s="120" t="n">
        <f aca="false">BA39+BA42+BA40</f>
        <v>44731</v>
      </c>
      <c r="BB38" s="120" t="n">
        <f aca="false">BB39+BB42+BB40</f>
        <v>0</v>
      </c>
      <c r="BC38" s="120" t="n">
        <f aca="false">BC39+BC42+BC40</f>
        <v>-2934</v>
      </c>
      <c r="BD38" s="120" t="n">
        <f aca="false">BD39+BD42+BD40</f>
        <v>0</v>
      </c>
      <c r="BE38" s="120" t="n">
        <f aca="false">BE39+BE42+BE40</f>
        <v>2000</v>
      </c>
      <c r="BF38" s="120" t="n">
        <f aca="false">BF39+BF42+BF40</f>
        <v>2513</v>
      </c>
      <c r="BG38" s="120" t="n">
        <f aca="false">BG39+BG42+BG40</f>
        <v>0</v>
      </c>
      <c r="BH38" s="108" t="n">
        <f aca="false">BH39+BH42+BH40</f>
        <v>46310</v>
      </c>
      <c r="BI38" s="107" t="n">
        <f aca="false">BI39+BI42+BI40</f>
        <v>0</v>
      </c>
      <c r="BJ38" s="107" t="n">
        <f aca="false">BJ39+BJ42+BJ40</f>
        <v>28365</v>
      </c>
      <c r="BK38" s="108" t="n">
        <f aca="false">BK39+BK42+BK40</f>
        <v>0</v>
      </c>
      <c r="BL38" s="103" t="n">
        <f aca="false">BJ38/BH38*100</f>
        <v>61.2502699201037</v>
      </c>
      <c r="BM38" s="104"/>
    </row>
    <row r="39" customFormat="false" ht="72.75" hidden="false" customHeight="true" outlineLevel="0" collapsed="false">
      <c r="A39" s="91"/>
      <c r="B39" s="92" t="s">
        <v>52</v>
      </c>
      <c r="C39" s="93" t="s">
        <v>40</v>
      </c>
      <c r="D39" s="94" t="s">
        <v>49</v>
      </c>
      <c r="E39" s="95" t="s">
        <v>51</v>
      </c>
      <c r="F39" s="94" t="s">
        <v>53</v>
      </c>
      <c r="G39" s="106" t="n">
        <f aca="false">H39+I39</f>
        <v>29607</v>
      </c>
      <c r="H39" s="107" t="n">
        <f aca="false">12583+2170+9492+4687+675</f>
        <v>29607</v>
      </c>
      <c r="I39" s="108"/>
      <c r="J39" s="107" t="n">
        <f aca="false">K39-G39</f>
        <v>-2928</v>
      </c>
      <c r="K39" s="107" t="n">
        <f aca="false">20904+9662-3887</f>
        <v>26679</v>
      </c>
      <c r="L39" s="107"/>
      <c r="M39" s="109" t="e">
        <f aca="false">#REF!+#REF!</f>
        <v>#REF!</v>
      </c>
      <c r="N39" s="109" t="e">
        <f aca="false">#REF!+#REF!</f>
        <v>#REF!</v>
      </c>
      <c r="O39" s="110"/>
      <c r="P39" s="110"/>
      <c r="Q39" s="111"/>
      <c r="R39" s="107" t="n">
        <f aca="false">Q39+P39+O39+K39</f>
        <v>26679</v>
      </c>
      <c r="S39" s="107" t="n">
        <f aca="false">Q39+L39</f>
        <v>0</v>
      </c>
      <c r="T39" s="112"/>
      <c r="U39" s="123"/>
      <c r="V39" s="124"/>
      <c r="W39" s="115"/>
      <c r="X39" s="107" t="n">
        <f aca="false">W39+V39+U39+T39+R39</f>
        <v>26679</v>
      </c>
      <c r="Y39" s="106" t="n">
        <f aca="false">S39+W39</f>
        <v>0</v>
      </c>
      <c r="Z39" s="116"/>
      <c r="AA39" s="116"/>
      <c r="AB39" s="116"/>
      <c r="AC39" s="116"/>
      <c r="AD39" s="116"/>
      <c r="AE39" s="116"/>
      <c r="AF39" s="116"/>
      <c r="AG39" s="108" t="n">
        <f aca="false">X39+Z39+AA39+AB39+AC39+AD39+AE39+AF39</f>
        <v>26679</v>
      </c>
      <c r="AH39" s="107" t="n">
        <f aca="false">Y39+AE39+AF39</f>
        <v>0</v>
      </c>
      <c r="AI39" s="116" t="n">
        <v>-5948</v>
      </c>
      <c r="AJ39" s="116"/>
      <c r="AK39" s="116"/>
      <c r="AL39" s="116"/>
      <c r="AM39" s="118" t="n">
        <f aca="false">AL39+AK39+AJ39+AG39+AI39</f>
        <v>20731</v>
      </c>
      <c r="AN39" s="119" t="n">
        <f aca="false">AL39+AH39</f>
        <v>0</v>
      </c>
      <c r="AO39" s="119"/>
      <c r="AP39" s="120" t="n">
        <f aca="false">AO39+AM39</f>
        <v>20731</v>
      </c>
      <c r="AQ39" s="121" t="n">
        <f aca="false">AN39</f>
        <v>0</v>
      </c>
      <c r="AR39" s="118" t="n">
        <v>-5034</v>
      </c>
      <c r="AS39" s="120"/>
      <c r="AT39" s="120"/>
      <c r="AU39" s="120"/>
      <c r="AV39" s="120" t="n">
        <f aca="false">AU39+AT39+AS39+AR39+AP39</f>
        <v>15697</v>
      </c>
      <c r="AW39" s="121" t="n">
        <f aca="false">AU39+AQ39</f>
        <v>0</v>
      </c>
      <c r="AX39" s="120"/>
      <c r="AY39" s="120"/>
      <c r="AZ39" s="120"/>
      <c r="BA39" s="120" t="n">
        <f aca="false">AZ39+AY39+AX39+AV39</f>
        <v>15697</v>
      </c>
      <c r="BB39" s="121" t="n">
        <f aca="false">AZ39+AW39</f>
        <v>0</v>
      </c>
      <c r="BC39" s="120" t="n">
        <v>-421</v>
      </c>
      <c r="BD39" s="120"/>
      <c r="BE39" s="120" t="n">
        <v>2000</v>
      </c>
      <c r="BF39" s="120"/>
      <c r="BG39" s="120"/>
      <c r="BH39" s="108" t="n">
        <f aca="false">BD39+BC39+BA39+BG39+BE39+BF39</f>
        <v>17276</v>
      </c>
      <c r="BI39" s="107" t="n">
        <f aca="false">BG39+BB39</f>
        <v>0</v>
      </c>
      <c r="BJ39" s="107" t="n">
        <v>10341</v>
      </c>
      <c r="BK39" s="108" t="n">
        <f aca="false">BI39+BD39</f>
        <v>0</v>
      </c>
      <c r="BL39" s="103" t="n">
        <f aca="false">BJ39/BH39*100</f>
        <v>59.857605927298</v>
      </c>
      <c r="BM39" s="104"/>
    </row>
    <row r="40" customFormat="false" ht="132" hidden="false" customHeight="false" outlineLevel="0" collapsed="false">
      <c r="A40" s="91"/>
      <c r="B40" s="92" t="s">
        <v>64</v>
      </c>
      <c r="C40" s="93" t="s">
        <v>40</v>
      </c>
      <c r="D40" s="94" t="s">
        <v>49</v>
      </c>
      <c r="E40" s="95" t="s">
        <v>65</v>
      </c>
      <c r="F40" s="94"/>
      <c r="G40" s="106"/>
      <c r="H40" s="107"/>
      <c r="I40" s="108"/>
      <c r="J40" s="107"/>
      <c r="K40" s="107"/>
      <c r="L40" s="107"/>
      <c r="M40" s="109"/>
      <c r="N40" s="109"/>
      <c r="O40" s="110"/>
      <c r="P40" s="110"/>
      <c r="Q40" s="111"/>
      <c r="R40" s="107"/>
      <c r="S40" s="107"/>
      <c r="T40" s="112"/>
      <c r="U40" s="123"/>
      <c r="V40" s="124"/>
      <c r="W40" s="115"/>
      <c r="X40" s="107"/>
      <c r="Y40" s="106"/>
      <c r="Z40" s="116"/>
      <c r="AA40" s="116"/>
      <c r="AB40" s="116"/>
      <c r="AC40" s="116"/>
      <c r="AD40" s="116"/>
      <c r="AE40" s="116"/>
      <c r="AF40" s="116"/>
      <c r="AG40" s="108"/>
      <c r="AH40" s="107"/>
      <c r="AI40" s="116"/>
      <c r="AJ40" s="116"/>
      <c r="AK40" s="116"/>
      <c r="AL40" s="116"/>
      <c r="AM40" s="118"/>
      <c r="AN40" s="119"/>
      <c r="AO40" s="119"/>
      <c r="AP40" s="120"/>
      <c r="AQ40" s="121"/>
      <c r="AR40" s="108" t="n">
        <f aca="false">AR41</f>
        <v>5034</v>
      </c>
      <c r="AS40" s="120" t="n">
        <f aca="false">AS41</f>
        <v>0</v>
      </c>
      <c r="AT40" s="120" t="n">
        <f aca="false">AT41</f>
        <v>0</v>
      </c>
      <c r="AU40" s="120" t="n">
        <f aca="false">AU41</f>
        <v>0</v>
      </c>
      <c r="AV40" s="120" t="n">
        <f aca="false">AV41</f>
        <v>5034</v>
      </c>
      <c r="AW40" s="121"/>
      <c r="AX40" s="120" t="n">
        <f aca="false">AX41</f>
        <v>0</v>
      </c>
      <c r="AY40" s="120" t="n">
        <f aca="false">AY41</f>
        <v>0</v>
      </c>
      <c r="AZ40" s="120" t="n">
        <f aca="false">AZ41</f>
        <v>0</v>
      </c>
      <c r="BA40" s="120" t="n">
        <f aca="false">BA41</f>
        <v>5034</v>
      </c>
      <c r="BB40" s="121" t="n">
        <f aca="false">BB41</f>
        <v>0</v>
      </c>
      <c r="BC40" s="120" t="n">
        <f aca="false">BC41</f>
        <v>-2513</v>
      </c>
      <c r="BD40" s="120" t="n">
        <f aca="false">BD41</f>
        <v>0</v>
      </c>
      <c r="BE40" s="120"/>
      <c r="BF40" s="120" t="n">
        <f aca="false">BF41</f>
        <v>2513</v>
      </c>
      <c r="BG40" s="120" t="n">
        <f aca="false">BG41</f>
        <v>0</v>
      </c>
      <c r="BH40" s="108" t="n">
        <f aca="false">BH41</f>
        <v>5034</v>
      </c>
      <c r="BI40" s="107" t="n">
        <f aca="false">BI41</f>
        <v>0</v>
      </c>
      <c r="BJ40" s="107" t="n">
        <f aca="false">BJ41</f>
        <v>0</v>
      </c>
      <c r="BK40" s="108" t="n">
        <f aca="false">BK41</f>
        <v>0</v>
      </c>
      <c r="BL40" s="103" t="n">
        <f aca="false">BJ40/BH40*100</f>
        <v>0</v>
      </c>
      <c r="BM40" s="104"/>
    </row>
    <row r="41" customFormat="false" ht="99" hidden="false" customHeight="false" outlineLevel="0" collapsed="false">
      <c r="A41" s="91"/>
      <c r="B41" s="92" t="s">
        <v>66</v>
      </c>
      <c r="C41" s="93" t="s">
        <v>40</v>
      </c>
      <c r="D41" s="94" t="s">
        <v>49</v>
      </c>
      <c r="E41" s="95" t="s">
        <v>65</v>
      </c>
      <c r="F41" s="94" t="s">
        <v>67</v>
      </c>
      <c r="G41" s="106"/>
      <c r="H41" s="107"/>
      <c r="I41" s="108"/>
      <c r="J41" s="107"/>
      <c r="K41" s="107"/>
      <c r="L41" s="107"/>
      <c r="M41" s="109"/>
      <c r="N41" s="109"/>
      <c r="O41" s="110"/>
      <c r="P41" s="110"/>
      <c r="Q41" s="111"/>
      <c r="R41" s="107"/>
      <c r="S41" s="107"/>
      <c r="T41" s="112"/>
      <c r="U41" s="123"/>
      <c r="V41" s="124"/>
      <c r="W41" s="115"/>
      <c r="X41" s="107"/>
      <c r="Y41" s="106"/>
      <c r="Z41" s="116"/>
      <c r="AA41" s="116"/>
      <c r="AB41" s="116"/>
      <c r="AC41" s="116"/>
      <c r="AD41" s="116"/>
      <c r="AE41" s="116"/>
      <c r="AF41" s="116"/>
      <c r="AG41" s="108"/>
      <c r="AH41" s="107"/>
      <c r="AI41" s="116"/>
      <c r="AJ41" s="116"/>
      <c r="AK41" s="116"/>
      <c r="AL41" s="116"/>
      <c r="AM41" s="118"/>
      <c r="AN41" s="119"/>
      <c r="AO41" s="119"/>
      <c r="AP41" s="120"/>
      <c r="AQ41" s="121"/>
      <c r="AR41" s="118" t="n">
        <v>5034</v>
      </c>
      <c r="AS41" s="120"/>
      <c r="AT41" s="120"/>
      <c r="AU41" s="120"/>
      <c r="AV41" s="120" t="n">
        <f aca="false">AU41+AT41+AS41+AR41+AP41</f>
        <v>5034</v>
      </c>
      <c r="AW41" s="121"/>
      <c r="AX41" s="120"/>
      <c r="AY41" s="120"/>
      <c r="AZ41" s="120"/>
      <c r="BA41" s="120" t="n">
        <f aca="false">AZ41+AY41+AX41+AV41</f>
        <v>5034</v>
      </c>
      <c r="BB41" s="121" t="n">
        <f aca="false">AZ41+AW41</f>
        <v>0</v>
      </c>
      <c r="BC41" s="120" t="n">
        <v>-2513</v>
      </c>
      <c r="BD41" s="120"/>
      <c r="BE41" s="120"/>
      <c r="BF41" s="120" t="n">
        <v>2513</v>
      </c>
      <c r="BG41" s="120"/>
      <c r="BH41" s="108" t="n">
        <f aca="false">BD41+BC41+BA41+BG41+BE41+BF41</f>
        <v>5034</v>
      </c>
      <c r="BI41" s="107" t="n">
        <f aca="false">BG41+BB41</f>
        <v>0</v>
      </c>
      <c r="BJ41" s="107"/>
      <c r="BK41" s="108" t="n">
        <f aca="false">BI41+BD41</f>
        <v>0</v>
      </c>
      <c r="BL41" s="103" t="n">
        <f aca="false">BJ41/BH41*100</f>
        <v>0</v>
      </c>
      <c r="BM41" s="104"/>
    </row>
    <row r="42" customFormat="false" ht="115.5" hidden="false" customHeight="false" outlineLevel="0" collapsed="false">
      <c r="A42" s="91"/>
      <c r="B42" s="92" t="s">
        <v>68</v>
      </c>
      <c r="C42" s="93" t="s">
        <v>40</v>
      </c>
      <c r="D42" s="94" t="s">
        <v>49</v>
      </c>
      <c r="E42" s="95" t="s">
        <v>51</v>
      </c>
      <c r="F42" s="94" t="s">
        <v>69</v>
      </c>
      <c r="G42" s="106" t="n">
        <f aca="false">H42+I42</f>
        <v>24000</v>
      </c>
      <c r="H42" s="107" t="n">
        <v>24000</v>
      </c>
      <c r="I42" s="108"/>
      <c r="J42" s="107" t="n">
        <f aca="false">K42-G42</f>
        <v>0</v>
      </c>
      <c r="K42" s="107" t="n">
        <f aca="false">54000-30000</f>
        <v>24000</v>
      </c>
      <c r="L42" s="107"/>
      <c r="M42" s="109" t="e">
        <f aca="false">#REF!+#REF!</f>
        <v>#REF!</v>
      </c>
      <c r="N42" s="109" t="e">
        <f aca="false">#REF!+#REF!</f>
        <v>#REF!</v>
      </c>
      <c r="O42" s="110"/>
      <c r="P42" s="110"/>
      <c r="Q42" s="111"/>
      <c r="R42" s="107" t="n">
        <f aca="false">Q42+P42+O42+K42</f>
        <v>24000</v>
      </c>
      <c r="S42" s="107" t="n">
        <f aca="false">Q42+L42</f>
        <v>0</v>
      </c>
      <c r="T42" s="112"/>
      <c r="U42" s="123"/>
      <c r="V42" s="124"/>
      <c r="W42" s="115"/>
      <c r="X42" s="107" t="n">
        <f aca="false">W42+V42+U42+T42+R42</f>
        <v>24000</v>
      </c>
      <c r="Y42" s="106" t="n">
        <f aca="false">S42+W42</f>
        <v>0</v>
      </c>
      <c r="Z42" s="116"/>
      <c r="AA42" s="116"/>
      <c r="AB42" s="116"/>
      <c r="AC42" s="116"/>
      <c r="AD42" s="116"/>
      <c r="AE42" s="116"/>
      <c r="AF42" s="116"/>
      <c r="AG42" s="108" t="n">
        <f aca="false">X42+Z42+AA42+AB42+AC42+AD42+AE42+AF42</f>
        <v>24000</v>
      </c>
      <c r="AH42" s="107" t="n">
        <f aca="false">Y42+AE42+AF42</f>
        <v>0</v>
      </c>
      <c r="AI42" s="116"/>
      <c r="AJ42" s="116"/>
      <c r="AK42" s="116"/>
      <c r="AL42" s="116"/>
      <c r="AM42" s="118" t="n">
        <f aca="false">AL42+AK42+AJ42+AG42+AI42</f>
        <v>24000</v>
      </c>
      <c r="AN42" s="119" t="n">
        <f aca="false">AL42+AH42</f>
        <v>0</v>
      </c>
      <c r="AO42" s="119"/>
      <c r="AP42" s="120" t="n">
        <f aca="false">AO42+AM42</f>
        <v>24000</v>
      </c>
      <c r="AQ42" s="121" t="n">
        <f aca="false">AN42</f>
        <v>0</v>
      </c>
      <c r="AR42" s="118"/>
      <c r="AS42" s="120"/>
      <c r="AT42" s="120"/>
      <c r="AU42" s="120"/>
      <c r="AV42" s="120" t="n">
        <f aca="false">AU42+AT42+AS42+AR42+AP42</f>
        <v>24000</v>
      </c>
      <c r="AW42" s="121" t="n">
        <f aca="false">AU42+AQ42</f>
        <v>0</v>
      </c>
      <c r="AX42" s="120"/>
      <c r="AY42" s="120"/>
      <c r="AZ42" s="120"/>
      <c r="BA42" s="120" t="n">
        <f aca="false">AZ42+AY42+AX42+AV42</f>
        <v>24000</v>
      </c>
      <c r="BB42" s="121" t="n">
        <f aca="false">AZ42+AW42</f>
        <v>0</v>
      </c>
      <c r="BC42" s="120"/>
      <c r="BD42" s="120"/>
      <c r="BE42" s="120"/>
      <c r="BF42" s="120"/>
      <c r="BG42" s="120"/>
      <c r="BH42" s="108" t="n">
        <f aca="false">BD42+BC42+BA42+BG42+BE42+BF42</f>
        <v>24000</v>
      </c>
      <c r="BI42" s="107" t="n">
        <f aca="false">BB42+BD42</f>
        <v>0</v>
      </c>
      <c r="BJ42" s="107" t="n">
        <v>18024</v>
      </c>
      <c r="BK42" s="108" t="n">
        <f aca="false">BD42+BF42</f>
        <v>0</v>
      </c>
      <c r="BL42" s="103" t="n">
        <f aca="false">BJ42/BH42*100</f>
        <v>75.1</v>
      </c>
      <c r="BM42" s="104"/>
    </row>
    <row r="43" customFormat="false" ht="33" hidden="false" customHeight="false" outlineLevel="0" collapsed="false">
      <c r="A43" s="91"/>
      <c r="B43" s="92" t="s">
        <v>70</v>
      </c>
      <c r="C43" s="93" t="s">
        <v>40</v>
      </c>
      <c r="D43" s="94" t="s">
        <v>49</v>
      </c>
      <c r="E43" s="95" t="s">
        <v>71</v>
      </c>
      <c r="F43" s="94"/>
      <c r="G43" s="106"/>
      <c r="H43" s="107"/>
      <c r="I43" s="108"/>
      <c r="J43" s="107" t="n">
        <f aca="false">J44</f>
        <v>14649</v>
      </c>
      <c r="K43" s="107" t="n">
        <f aca="false">K44</f>
        <v>14649</v>
      </c>
      <c r="L43" s="107"/>
      <c r="M43" s="109"/>
      <c r="N43" s="109"/>
      <c r="O43" s="107" t="n">
        <f aca="false">O44</f>
        <v>0</v>
      </c>
      <c r="P43" s="107" t="n">
        <f aca="false">P44</f>
        <v>0</v>
      </c>
      <c r="Q43" s="107" t="n">
        <f aca="false">Q44</f>
        <v>0</v>
      </c>
      <c r="R43" s="107" t="n">
        <f aca="false">R44</f>
        <v>14649</v>
      </c>
      <c r="S43" s="107" t="n">
        <f aca="false">S44</f>
        <v>0</v>
      </c>
      <c r="T43" s="107" t="n">
        <f aca="false">T44</f>
        <v>0</v>
      </c>
      <c r="U43" s="122" t="n">
        <f aca="false">U44</f>
        <v>0</v>
      </c>
      <c r="V43" s="107" t="n">
        <f aca="false">V44</f>
        <v>0</v>
      </c>
      <c r="W43" s="122" t="n">
        <f aca="false">W44</f>
        <v>0</v>
      </c>
      <c r="X43" s="107" t="n">
        <f aca="false">X44</f>
        <v>14649</v>
      </c>
      <c r="Y43" s="107" t="n">
        <f aca="false">Y44</f>
        <v>0</v>
      </c>
      <c r="Z43" s="118" t="n">
        <f aca="false">Z44</f>
        <v>0</v>
      </c>
      <c r="AA43" s="118" t="n">
        <f aca="false">AA44</f>
        <v>0</v>
      </c>
      <c r="AB43" s="118" t="n">
        <f aca="false">AB44</f>
        <v>0</v>
      </c>
      <c r="AC43" s="118" t="n">
        <f aca="false">AC44</f>
        <v>0</v>
      </c>
      <c r="AD43" s="118" t="n">
        <f aca="false">AD44</f>
        <v>0</v>
      </c>
      <c r="AE43" s="118" t="n">
        <f aca="false">AE44</f>
        <v>0</v>
      </c>
      <c r="AF43" s="118" t="n">
        <f aca="false">AF44</f>
        <v>0</v>
      </c>
      <c r="AG43" s="108" t="n">
        <f aca="false">AG44</f>
        <v>14649</v>
      </c>
      <c r="AH43" s="107" t="n">
        <f aca="false">AH44</f>
        <v>0</v>
      </c>
      <c r="AI43" s="118" t="n">
        <f aca="false">AI44</f>
        <v>0</v>
      </c>
      <c r="AJ43" s="118" t="n">
        <f aca="false">AJ44</f>
        <v>0</v>
      </c>
      <c r="AK43" s="118" t="n">
        <f aca="false">AK44</f>
        <v>0</v>
      </c>
      <c r="AL43" s="118" t="n">
        <f aca="false">AL44</f>
        <v>0</v>
      </c>
      <c r="AM43" s="118" t="n">
        <f aca="false">AM44</f>
        <v>14649</v>
      </c>
      <c r="AN43" s="118" t="n">
        <f aca="false">AN44</f>
        <v>0</v>
      </c>
      <c r="AO43" s="118" t="n">
        <f aca="false">AO44</f>
        <v>0</v>
      </c>
      <c r="AP43" s="120" t="n">
        <f aca="false">AP44</f>
        <v>14649</v>
      </c>
      <c r="AQ43" s="121" t="n">
        <f aca="false">AQ44</f>
        <v>0</v>
      </c>
      <c r="AR43" s="118" t="n">
        <f aca="false">AR44</f>
        <v>0</v>
      </c>
      <c r="AS43" s="120" t="n">
        <f aca="false">AS44</f>
        <v>0</v>
      </c>
      <c r="AT43" s="120" t="n">
        <f aca="false">AT44</f>
        <v>0</v>
      </c>
      <c r="AU43" s="120" t="n">
        <f aca="false">AU44</f>
        <v>0</v>
      </c>
      <c r="AV43" s="120" t="n">
        <f aca="false">AV44</f>
        <v>14649</v>
      </c>
      <c r="AW43" s="121" t="n">
        <f aca="false">AW44</f>
        <v>0</v>
      </c>
      <c r="AX43" s="120" t="n">
        <f aca="false">AX44</f>
        <v>0</v>
      </c>
      <c r="AY43" s="120" t="n">
        <f aca="false">AY44</f>
        <v>0</v>
      </c>
      <c r="AZ43" s="120" t="n">
        <f aca="false">AZ44</f>
        <v>0</v>
      </c>
      <c r="BA43" s="120" t="n">
        <f aca="false">BA44</f>
        <v>14649</v>
      </c>
      <c r="BB43" s="121" t="n">
        <f aca="false">BB44</f>
        <v>0</v>
      </c>
      <c r="BC43" s="120" t="n">
        <f aca="false">BC44</f>
        <v>-7293</v>
      </c>
      <c r="BD43" s="120" t="n">
        <f aca="false">BD44</f>
        <v>0</v>
      </c>
      <c r="BE43" s="120"/>
      <c r="BF43" s="120" t="n">
        <f aca="false">BF44</f>
        <v>0</v>
      </c>
      <c r="BG43" s="120" t="n">
        <f aca="false">BG44</f>
        <v>0</v>
      </c>
      <c r="BH43" s="108" t="n">
        <f aca="false">BH44</f>
        <v>7356</v>
      </c>
      <c r="BI43" s="107" t="n">
        <f aca="false">BI44</f>
        <v>0</v>
      </c>
      <c r="BJ43" s="107" t="n">
        <f aca="false">BJ44</f>
        <v>64</v>
      </c>
      <c r="BK43" s="108" t="n">
        <f aca="false">BK44</f>
        <v>0</v>
      </c>
      <c r="BL43" s="103" t="n">
        <f aca="false">BJ43/BH43*100</f>
        <v>0.870038064165307</v>
      </c>
      <c r="BM43" s="104"/>
    </row>
    <row r="44" customFormat="false" ht="66" hidden="false" customHeight="false" outlineLevel="0" collapsed="false">
      <c r="A44" s="91"/>
      <c r="B44" s="92" t="s">
        <v>52</v>
      </c>
      <c r="C44" s="93" t="s">
        <v>40</v>
      </c>
      <c r="D44" s="94" t="s">
        <v>49</v>
      </c>
      <c r="E44" s="95" t="s">
        <v>71</v>
      </c>
      <c r="F44" s="94" t="s">
        <v>53</v>
      </c>
      <c r="G44" s="106"/>
      <c r="H44" s="107"/>
      <c r="I44" s="108"/>
      <c r="J44" s="107" t="n">
        <f aca="false">K44-G44</f>
        <v>14649</v>
      </c>
      <c r="K44" s="107" t="n">
        <v>14649</v>
      </c>
      <c r="L44" s="107"/>
      <c r="M44" s="109"/>
      <c r="N44" s="109"/>
      <c r="O44" s="110"/>
      <c r="P44" s="110"/>
      <c r="Q44" s="111"/>
      <c r="R44" s="107" t="n">
        <f aca="false">Q44+P44+O44+K44</f>
        <v>14649</v>
      </c>
      <c r="S44" s="107" t="n">
        <f aca="false">Q44+L44</f>
        <v>0</v>
      </c>
      <c r="T44" s="112"/>
      <c r="U44" s="123"/>
      <c r="V44" s="124"/>
      <c r="W44" s="115"/>
      <c r="X44" s="107" t="n">
        <f aca="false">W44+V44+U44+T44+R44</f>
        <v>14649</v>
      </c>
      <c r="Y44" s="106" t="n">
        <f aca="false">S44+W44</f>
        <v>0</v>
      </c>
      <c r="Z44" s="116"/>
      <c r="AA44" s="116"/>
      <c r="AB44" s="116"/>
      <c r="AC44" s="116"/>
      <c r="AD44" s="116"/>
      <c r="AE44" s="116"/>
      <c r="AF44" s="116"/>
      <c r="AG44" s="108" t="n">
        <f aca="false">X44+Z44+AA44+AB44+AC44+AD44+AE44+AF44</f>
        <v>14649</v>
      </c>
      <c r="AH44" s="107" t="n">
        <f aca="false">Y44+AE44+AF44</f>
        <v>0</v>
      </c>
      <c r="AI44" s="116"/>
      <c r="AJ44" s="116"/>
      <c r="AK44" s="116"/>
      <c r="AL44" s="116"/>
      <c r="AM44" s="118" t="n">
        <f aca="false">AL44+AK44+AJ44+AG44+AI44</f>
        <v>14649</v>
      </c>
      <c r="AN44" s="119" t="n">
        <f aca="false">AL44+AH44</f>
        <v>0</v>
      </c>
      <c r="AO44" s="119"/>
      <c r="AP44" s="120" t="n">
        <f aca="false">AO44+AM44</f>
        <v>14649</v>
      </c>
      <c r="AQ44" s="121" t="n">
        <f aca="false">AN44</f>
        <v>0</v>
      </c>
      <c r="AR44" s="118"/>
      <c r="AS44" s="120"/>
      <c r="AT44" s="120"/>
      <c r="AU44" s="120"/>
      <c r="AV44" s="120" t="n">
        <f aca="false">AU44+AT44+AS44+AR44+AP44</f>
        <v>14649</v>
      </c>
      <c r="AW44" s="121" t="n">
        <f aca="false">AU44+AQ44</f>
        <v>0</v>
      </c>
      <c r="AX44" s="120"/>
      <c r="AY44" s="120"/>
      <c r="AZ44" s="120"/>
      <c r="BA44" s="120" t="n">
        <f aca="false">AZ44+AY44+AX44+AV44</f>
        <v>14649</v>
      </c>
      <c r="BB44" s="121" t="n">
        <f aca="false">AZ44+AW44</f>
        <v>0</v>
      </c>
      <c r="BC44" s="120" t="n">
        <v>-7293</v>
      </c>
      <c r="BD44" s="120"/>
      <c r="BE44" s="120"/>
      <c r="BF44" s="120"/>
      <c r="BG44" s="120"/>
      <c r="BH44" s="108" t="n">
        <f aca="false">BD44+BC44+BA44+BG44+BE44+BF44</f>
        <v>7356</v>
      </c>
      <c r="BI44" s="107" t="n">
        <f aca="false">BG44+BB44</f>
        <v>0</v>
      </c>
      <c r="BJ44" s="107" t="n">
        <v>64</v>
      </c>
      <c r="BK44" s="108" t="n">
        <f aca="false">BI44+BD44</f>
        <v>0</v>
      </c>
      <c r="BL44" s="103" t="n">
        <f aca="false">BJ44/BH44*100</f>
        <v>0.870038064165307</v>
      </c>
      <c r="BM44" s="104"/>
    </row>
    <row r="45" s="136" customFormat="true" ht="18.75" hidden="true" customHeight="false" outlineLevel="0" collapsed="false">
      <c r="A45" s="125"/>
      <c r="B45" s="76" t="s">
        <v>72</v>
      </c>
      <c r="C45" s="77" t="s">
        <v>58</v>
      </c>
      <c r="D45" s="78" t="s">
        <v>61</v>
      </c>
      <c r="E45" s="79"/>
      <c r="F45" s="78"/>
      <c r="G45" s="126" t="n">
        <f aca="false">G46</f>
        <v>3185</v>
      </c>
      <c r="H45" s="127" t="n">
        <f aca="false">H46</f>
        <v>3185</v>
      </c>
      <c r="I45" s="128" t="n">
        <f aca="false">I46</f>
        <v>0</v>
      </c>
      <c r="J45" s="127" t="n">
        <f aca="false">J46</f>
        <v>-3185</v>
      </c>
      <c r="K45" s="127" t="n">
        <f aca="false">K46</f>
        <v>0</v>
      </c>
      <c r="L45" s="127" t="n">
        <f aca="false">L46</f>
        <v>0</v>
      </c>
      <c r="M45" s="129" t="e">
        <f aca="false">M46</f>
        <v>#REF!</v>
      </c>
      <c r="N45" s="129" t="e">
        <f aca="false">N46</f>
        <v>#REF!</v>
      </c>
      <c r="O45" s="127" t="n">
        <f aca="false">O46</f>
        <v>0</v>
      </c>
      <c r="P45" s="127" t="n">
        <f aca="false">P46</f>
        <v>0</v>
      </c>
      <c r="Q45" s="127" t="n">
        <f aca="false">Q46</f>
        <v>0</v>
      </c>
      <c r="R45" s="127" t="n">
        <f aca="false">R46</f>
        <v>0</v>
      </c>
      <c r="S45" s="127" t="n">
        <f aca="false">S46</f>
        <v>0</v>
      </c>
      <c r="T45" s="165"/>
      <c r="U45" s="166"/>
      <c r="V45" s="167"/>
      <c r="W45" s="168"/>
      <c r="X45" s="167"/>
      <c r="Y45" s="169"/>
      <c r="Z45" s="170"/>
      <c r="AA45" s="170"/>
      <c r="AB45" s="170"/>
      <c r="AC45" s="170"/>
      <c r="AD45" s="170"/>
      <c r="AE45" s="170"/>
      <c r="AF45" s="170"/>
      <c r="AG45" s="171"/>
      <c r="AH45" s="167"/>
      <c r="AI45" s="170"/>
      <c r="AJ45" s="170"/>
      <c r="AK45" s="170"/>
      <c r="AL45" s="170"/>
      <c r="AM45" s="172"/>
      <c r="AN45" s="170"/>
      <c r="AO45" s="131"/>
      <c r="AP45" s="132"/>
      <c r="AQ45" s="133"/>
      <c r="AR45" s="131"/>
      <c r="AS45" s="132"/>
      <c r="AT45" s="132"/>
      <c r="AU45" s="132"/>
      <c r="AV45" s="132"/>
      <c r="AW45" s="133"/>
      <c r="AX45" s="132"/>
      <c r="AY45" s="132"/>
      <c r="AZ45" s="132"/>
      <c r="BA45" s="132"/>
      <c r="BB45" s="133"/>
      <c r="BC45" s="132"/>
      <c r="BD45" s="132"/>
      <c r="BE45" s="132"/>
      <c r="BF45" s="132"/>
      <c r="BG45" s="132"/>
      <c r="BH45" s="128"/>
      <c r="BI45" s="127"/>
      <c r="BJ45" s="127"/>
      <c r="BK45" s="128"/>
      <c r="BL45" s="88"/>
      <c r="BM45" s="135"/>
    </row>
    <row r="46" customFormat="false" ht="16.5" hidden="true" customHeight="false" outlineLevel="0" collapsed="false">
      <c r="A46" s="91"/>
      <c r="B46" s="92" t="s">
        <v>73</v>
      </c>
      <c r="C46" s="93" t="s">
        <v>58</v>
      </c>
      <c r="D46" s="94" t="s">
        <v>61</v>
      </c>
      <c r="E46" s="95" t="s">
        <v>74</v>
      </c>
      <c r="F46" s="94"/>
      <c r="G46" s="106" t="n">
        <f aca="false">G47</f>
        <v>3185</v>
      </c>
      <c r="H46" s="107" t="n">
        <f aca="false">H47</f>
        <v>3185</v>
      </c>
      <c r="I46" s="108" t="n">
        <f aca="false">I47</f>
        <v>0</v>
      </c>
      <c r="J46" s="107" t="n">
        <f aca="false">J47</f>
        <v>-3185</v>
      </c>
      <c r="K46" s="107" t="n">
        <f aca="false">K47</f>
        <v>0</v>
      </c>
      <c r="L46" s="107" t="n">
        <f aca="false">L47</f>
        <v>0</v>
      </c>
      <c r="M46" s="107" t="e">
        <f aca="false">M47</f>
        <v>#REF!</v>
      </c>
      <c r="N46" s="107" t="e">
        <f aca="false">N47</f>
        <v>#REF!</v>
      </c>
      <c r="O46" s="107" t="n">
        <f aca="false">O47</f>
        <v>0</v>
      </c>
      <c r="P46" s="107" t="n">
        <f aca="false">P47</f>
        <v>0</v>
      </c>
      <c r="Q46" s="107" t="n">
        <f aca="false">Q47</f>
        <v>0</v>
      </c>
      <c r="R46" s="107" t="n">
        <f aca="false">R47</f>
        <v>0</v>
      </c>
      <c r="S46" s="107" t="n">
        <f aca="false">S47</f>
        <v>0</v>
      </c>
      <c r="T46" s="112"/>
      <c r="U46" s="123"/>
      <c r="V46" s="124"/>
      <c r="W46" s="115"/>
      <c r="X46" s="124"/>
      <c r="Y46" s="138"/>
      <c r="Z46" s="116"/>
      <c r="AA46" s="116"/>
      <c r="AB46" s="116"/>
      <c r="AC46" s="116"/>
      <c r="AD46" s="116"/>
      <c r="AE46" s="116"/>
      <c r="AF46" s="116"/>
      <c r="AG46" s="139"/>
      <c r="AH46" s="124"/>
      <c r="AI46" s="116"/>
      <c r="AJ46" s="116"/>
      <c r="AK46" s="116"/>
      <c r="AL46" s="116"/>
      <c r="AM46" s="118"/>
      <c r="AN46" s="116"/>
      <c r="AO46" s="119"/>
      <c r="AP46" s="140"/>
      <c r="AQ46" s="141"/>
      <c r="AR46" s="119"/>
      <c r="AS46" s="140"/>
      <c r="AT46" s="140"/>
      <c r="AU46" s="140"/>
      <c r="AV46" s="140"/>
      <c r="AW46" s="141"/>
      <c r="AX46" s="140"/>
      <c r="AY46" s="140"/>
      <c r="AZ46" s="140"/>
      <c r="BA46" s="140"/>
      <c r="BB46" s="141"/>
      <c r="BC46" s="140"/>
      <c r="BD46" s="140"/>
      <c r="BE46" s="140"/>
      <c r="BF46" s="140"/>
      <c r="BG46" s="140"/>
      <c r="BH46" s="142"/>
      <c r="BI46" s="110"/>
      <c r="BJ46" s="110"/>
      <c r="BK46" s="142"/>
      <c r="BL46" s="143"/>
      <c r="BM46" s="104"/>
    </row>
    <row r="47" customFormat="false" ht="66" hidden="true" customHeight="false" outlineLevel="0" collapsed="false">
      <c r="A47" s="91"/>
      <c r="B47" s="92" t="s">
        <v>52</v>
      </c>
      <c r="C47" s="93" t="s">
        <v>58</v>
      </c>
      <c r="D47" s="94" t="s">
        <v>61</v>
      </c>
      <c r="E47" s="95" t="s">
        <v>74</v>
      </c>
      <c r="F47" s="94" t="s">
        <v>53</v>
      </c>
      <c r="G47" s="106" t="n">
        <f aca="false">H47+I47</f>
        <v>3185</v>
      </c>
      <c r="H47" s="107" t="n">
        <v>3185</v>
      </c>
      <c r="I47" s="108"/>
      <c r="J47" s="107" t="n">
        <f aca="false">K47-G47</f>
        <v>-3185</v>
      </c>
      <c r="K47" s="107"/>
      <c r="L47" s="107"/>
      <c r="M47" s="109" t="e">
        <f aca="false">#REF!+#REF!</f>
        <v>#REF!</v>
      </c>
      <c r="N47" s="109" t="e">
        <f aca="false">#REF!+#REF!</f>
        <v>#REF!</v>
      </c>
      <c r="O47" s="110"/>
      <c r="P47" s="110"/>
      <c r="Q47" s="111"/>
      <c r="R47" s="107" t="n">
        <f aca="false">Q47+P47+O47+K47</f>
        <v>0</v>
      </c>
      <c r="S47" s="107" t="n">
        <f aca="false">Q47+L47</f>
        <v>0</v>
      </c>
      <c r="T47" s="112"/>
      <c r="U47" s="123"/>
      <c r="V47" s="124"/>
      <c r="W47" s="115"/>
      <c r="X47" s="124"/>
      <c r="Y47" s="138"/>
      <c r="Z47" s="116"/>
      <c r="AA47" s="116"/>
      <c r="AB47" s="116"/>
      <c r="AC47" s="116"/>
      <c r="AD47" s="116"/>
      <c r="AE47" s="116"/>
      <c r="AF47" s="116"/>
      <c r="AG47" s="139"/>
      <c r="AH47" s="124"/>
      <c r="AI47" s="116"/>
      <c r="AJ47" s="116"/>
      <c r="AK47" s="116"/>
      <c r="AL47" s="116"/>
      <c r="AM47" s="118"/>
      <c r="AN47" s="116"/>
      <c r="AO47" s="119"/>
      <c r="AP47" s="140"/>
      <c r="AQ47" s="141"/>
      <c r="AR47" s="119"/>
      <c r="AS47" s="140"/>
      <c r="AT47" s="140"/>
      <c r="AU47" s="140"/>
      <c r="AV47" s="140"/>
      <c r="AW47" s="141"/>
      <c r="AX47" s="140"/>
      <c r="AY47" s="140"/>
      <c r="AZ47" s="140"/>
      <c r="BA47" s="140"/>
      <c r="BB47" s="141"/>
      <c r="BC47" s="140"/>
      <c r="BD47" s="140"/>
      <c r="BE47" s="140"/>
      <c r="BF47" s="140"/>
      <c r="BG47" s="140"/>
      <c r="BH47" s="142"/>
      <c r="BI47" s="107" t="n">
        <f aca="false">BG47+BB47</f>
        <v>0</v>
      </c>
      <c r="BJ47" s="107" t="n">
        <f aca="false">BH47+BC47</f>
        <v>0</v>
      </c>
      <c r="BK47" s="108" t="n">
        <f aca="false">BI47+BD47</f>
        <v>0</v>
      </c>
      <c r="BL47" s="143"/>
      <c r="BM47" s="104"/>
    </row>
    <row r="48" s="136" customFormat="true" ht="37.5" hidden="true" customHeight="false" outlineLevel="0" collapsed="false">
      <c r="A48" s="125"/>
      <c r="B48" s="76" t="s">
        <v>75</v>
      </c>
      <c r="C48" s="77" t="s">
        <v>58</v>
      </c>
      <c r="D48" s="78" t="s">
        <v>76</v>
      </c>
      <c r="E48" s="173"/>
      <c r="F48" s="78"/>
      <c r="G48" s="126"/>
      <c r="H48" s="127"/>
      <c r="I48" s="128"/>
      <c r="J48" s="127"/>
      <c r="K48" s="127"/>
      <c r="L48" s="127"/>
      <c r="M48" s="174"/>
      <c r="N48" s="174"/>
      <c r="O48" s="127"/>
      <c r="P48" s="127"/>
      <c r="Q48" s="175"/>
      <c r="R48" s="127"/>
      <c r="S48" s="127"/>
      <c r="T48" s="165"/>
      <c r="U48" s="166"/>
      <c r="V48" s="167"/>
      <c r="W48" s="168"/>
      <c r="X48" s="167"/>
      <c r="Y48" s="169"/>
      <c r="Z48" s="170"/>
      <c r="AA48" s="170"/>
      <c r="AB48" s="170"/>
      <c r="AC48" s="170"/>
      <c r="AD48" s="170"/>
      <c r="AE48" s="170"/>
      <c r="AF48" s="170"/>
      <c r="AG48" s="171"/>
      <c r="AH48" s="167"/>
      <c r="AI48" s="170"/>
      <c r="AJ48" s="170"/>
      <c r="AK48" s="170"/>
      <c r="AL48" s="170"/>
      <c r="AM48" s="131"/>
      <c r="AN48" s="170"/>
      <c r="AO48" s="131"/>
      <c r="AP48" s="132"/>
      <c r="AQ48" s="133"/>
      <c r="AR48" s="131"/>
      <c r="AS48" s="132"/>
      <c r="AT48" s="132"/>
      <c r="AU48" s="132"/>
      <c r="AV48" s="132"/>
      <c r="AW48" s="133"/>
      <c r="AX48" s="132" t="n">
        <f aca="false">AX49</f>
        <v>0</v>
      </c>
      <c r="AY48" s="132" t="n">
        <f aca="false">AY49</f>
        <v>0</v>
      </c>
      <c r="AZ48" s="132" t="n">
        <f aca="false">AZ49</f>
        <v>0</v>
      </c>
      <c r="BA48" s="132" t="n">
        <f aca="false">BA49</f>
        <v>0</v>
      </c>
      <c r="BB48" s="133" t="n">
        <f aca="false">BB49</f>
        <v>0</v>
      </c>
      <c r="BC48" s="132" t="n">
        <f aca="false">BC49</f>
        <v>0</v>
      </c>
      <c r="BD48" s="132" t="n">
        <f aca="false">BD49</f>
        <v>0</v>
      </c>
      <c r="BE48" s="132"/>
      <c r="BF48" s="132" t="n">
        <f aca="false">BF49</f>
        <v>0</v>
      </c>
      <c r="BG48" s="132" t="n">
        <f aca="false">BG49</f>
        <v>0</v>
      </c>
      <c r="BH48" s="128" t="n">
        <f aca="false">BH49</f>
        <v>0</v>
      </c>
      <c r="BI48" s="127" t="n">
        <f aca="false">BI49</f>
        <v>0</v>
      </c>
      <c r="BJ48" s="127" t="n">
        <f aca="false">BJ49</f>
        <v>0</v>
      </c>
      <c r="BK48" s="128" t="n">
        <f aca="false">BK49</f>
        <v>0</v>
      </c>
      <c r="BL48" s="88"/>
      <c r="BM48" s="135"/>
    </row>
    <row r="49" customFormat="false" ht="33" hidden="true" customHeight="false" outlineLevel="0" collapsed="false">
      <c r="A49" s="91"/>
      <c r="B49" s="92" t="s">
        <v>77</v>
      </c>
      <c r="C49" s="93" t="s">
        <v>58</v>
      </c>
      <c r="D49" s="94" t="s">
        <v>76</v>
      </c>
      <c r="E49" s="176" t="s">
        <v>78</v>
      </c>
      <c r="F49" s="94"/>
      <c r="G49" s="106"/>
      <c r="H49" s="107"/>
      <c r="I49" s="108"/>
      <c r="J49" s="107"/>
      <c r="K49" s="107"/>
      <c r="L49" s="107"/>
      <c r="M49" s="109"/>
      <c r="N49" s="109"/>
      <c r="O49" s="110"/>
      <c r="P49" s="110"/>
      <c r="Q49" s="111"/>
      <c r="R49" s="107"/>
      <c r="S49" s="107"/>
      <c r="T49" s="112"/>
      <c r="U49" s="123"/>
      <c r="V49" s="124"/>
      <c r="W49" s="115"/>
      <c r="X49" s="124"/>
      <c r="Y49" s="138"/>
      <c r="Z49" s="116"/>
      <c r="AA49" s="116"/>
      <c r="AB49" s="116"/>
      <c r="AC49" s="116"/>
      <c r="AD49" s="116"/>
      <c r="AE49" s="116"/>
      <c r="AF49" s="116"/>
      <c r="AG49" s="139"/>
      <c r="AH49" s="124"/>
      <c r="AI49" s="116"/>
      <c r="AJ49" s="116"/>
      <c r="AK49" s="116"/>
      <c r="AL49" s="116"/>
      <c r="AM49" s="118"/>
      <c r="AN49" s="116"/>
      <c r="AO49" s="119"/>
      <c r="AP49" s="140"/>
      <c r="AQ49" s="141"/>
      <c r="AR49" s="119"/>
      <c r="AS49" s="140"/>
      <c r="AT49" s="140"/>
      <c r="AU49" s="140"/>
      <c r="AV49" s="140"/>
      <c r="AW49" s="141"/>
      <c r="AX49" s="120" t="n">
        <f aca="false">AX50</f>
        <v>0</v>
      </c>
      <c r="AY49" s="120" t="n">
        <f aca="false">AY50</f>
        <v>0</v>
      </c>
      <c r="AZ49" s="120" t="n">
        <f aca="false">AZ50</f>
        <v>0</v>
      </c>
      <c r="BA49" s="120" t="n">
        <f aca="false">BA50</f>
        <v>0</v>
      </c>
      <c r="BB49" s="121" t="n">
        <f aca="false">BB50</f>
        <v>0</v>
      </c>
      <c r="BC49" s="120" t="n">
        <f aca="false">BC50</f>
        <v>0</v>
      </c>
      <c r="BD49" s="120" t="n">
        <f aca="false">BD50</f>
        <v>0</v>
      </c>
      <c r="BE49" s="120"/>
      <c r="BF49" s="120" t="n">
        <f aca="false">BF50</f>
        <v>0</v>
      </c>
      <c r="BG49" s="120" t="n">
        <f aca="false">BG50</f>
        <v>0</v>
      </c>
      <c r="BH49" s="108" t="n">
        <f aca="false">BH50</f>
        <v>0</v>
      </c>
      <c r="BI49" s="107" t="n">
        <f aca="false">BI50</f>
        <v>0</v>
      </c>
      <c r="BJ49" s="107" t="n">
        <f aca="false">BJ50</f>
        <v>0</v>
      </c>
      <c r="BK49" s="108" t="n">
        <f aca="false">BK50</f>
        <v>0</v>
      </c>
      <c r="BL49" s="143"/>
      <c r="BM49" s="104"/>
    </row>
    <row r="50" customFormat="false" ht="66" hidden="true" customHeight="false" outlineLevel="0" collapsed="false">
      <c r="A50" s="91"/>
      <c r="B50" s="92" t="s">
        <v>52</v>
      </c>
      <c r="C50" s="93" t="s">
        <v>58</v>
      </c>
      <c r="D50" s="94" t="s">
        <v>76</v>
      </c>
      <c r="E50" s="176" t="s">
        <v>78</v>
      </c>
      <c r="F50" s="94" t="s">
        <v>53</v>
      </c>
      <c r="G50" s="106"/>
      <c r="H50" s="107"/>
      <c r="I50" s="108"/>
      <c r="J50" s="107"/>
      <c r="K50" s="107"/>
      <c r="L50" s="107"/>
      <c r="M50" s="109"/>
      <c r="N50" s="109"/>
      <c r="O50" s="110"/>
      <c r="P50" s="110"/>
      <c r="Q50" s="111"/>
      <c r="R50" s="107"/>
      <c r="S50" s="107"/>
      <c r="T50" s="112"/>
      <c r="U50" s="123"/>
      <c r="V50" s="124"/>
      <c r="W50" s="115"/>
      <c r="X50" s="124"/>
      <c r="Y50" s="138"/>
      <c r="Z50" s="116"/>
      <c r="AA50" s="116"/>
      <c r="AB50" s="116"/>
      <c r="AC50" s="116"/>
      <c r="AD50" s="116"/>
      <c r="AE50" s="116"/>
      <c r="AF50" s="116"/>
      <c r="AG50" s="139"/>
      <c r="AH50" s="124"/>
      <c r="AI50" s="116"/>
      <c r="AJ50" s="116"/>
      <c r="AK50" s="116"/>
      <c r="AL50" s="116"/>
      <c r="AM50" s="118"/>
      <c r="AN50" s="116"/>
      <c r="AO50" s="119"/>
      <c r="AP50" s="140"/>
      <c r="AQ50" s="141"/>
      <c r="AR50" s="119"/>
      <c r="AS50" s="140"/>
      <c r="AT50" s="140"/>
      <c r="AU50" s="140"/>
      <c r="AV50" s="140"/>
      <c r="AW50" s="141"/>
      <c r="AX50" s="120"/>
      <c r="AY50" s="120"/>
      <c r="AZ50" s="120"/>
      <c r="BA50" s="120" t="n">
        <f aca="false">AZ50+AY50+AX50+AV50</f>
        <v>0</v>
      </c>
      <c r="BB50" s="121" t="n">
        <f aca="false">AZ50+AW50</f>
        <v>0</v>
      </c>
      <c r="BC50" s="120"/>
      <c r="BD50" s="120"/>
      <c r="BE50" s="120"/>
      <c r="BF50" s="120"/>
      <c r="BG50" s="120"/>
      <c r="BH50" s="108"/>
      <c r="BI50" s="107" t="n">
        <f aca="false">BG50+BB50</f>
        <v>0</v>
      </c>
      <c r="BJ50" s="107" t="n">
        <f aca="false">BH50+BC50</f>
        <v>0</v>
      </c>
      <c r="BK50" s="108" t="n">
        <f aca="false">BI50+BD50</f>
        <v>0</v>
      </c>
      <c r="BL50" s="143"/>
      <c r="BM50" s="104"/>
    </row>
    <row r="51" s="178" customFormat="true" ht="56.25" hidden="false" customHeight="false" outlineLevel="0" collapsed="false">
      <c r="A51" s="160"/>
      <c r="B51" s="76" t="s">
        <v>79</v>
      </c>
      <c r="C51" s="77" t="s">
        <v>61</v>
      </c>
      <c r="D51" s="78" t="s">
        <v>80</v>
      </c>
      <c r="E51" s="79"/>
      <c r="F51" s="78"/>
      <c r="G51" s="126" t="n">
        <f aca="false">G52</f>
        <v>2337</v>
      </c>
      <c r="H51" s="127" t="n">
        <f aca="false">H52</f>
        <v>2337</v>
      </c>
      <c r="I51" s="128" t="n">
        <f aca="false">I52</f>
        <v>0</v>
      </c>
      <c r="J51" s="127" t="n">
        <f aca="false">J52</f>
        <v>136</v>
      </c>
      <c r="K51" s="127" t="n">
        <f aca="false">K52</f>
        <v>2473</v>
      </c>
      <c r="L51" s="127" t="n">
        <f aca="false">L52</f>
        <v>0</v>
      </c>
      <c r="M51" s="129" t="e">
        <f aca="false">M52</f>
        <v>#REF!</v>
      </c>
      <c r="N51" s="129" t="e">
        <f aca="false">N52</f>
        <v>#REF!</v>
      </c>
      <c r="O51" s="127" t="n">
        <f aca="false">O52</f>
        <v>0</v>
      </c>
      <c r="P51" s="127" t="n">
        <f aca="false">P52</f>
        <v>0</v>
      </c>
      <c r="Q51" s="127" t="n">
        <f aca="false">Q52</f>
        <v>0</v>
      </c>
      <c r="R51" s="127" t="n">
        <f aca="false">R52</f>
        <v>2473</v>
      </c>
      <c r="S51" s="127" t="n">
        <f aca="false">S52</f>
        <v>0</v>
      </c>
      <c r="T51" s="127" t="n">
        <f aca="false">T52</f>
        <v>283</v>
      </c>
      <c r="U51" s="130" t="n">
        <f aca="false">U52</f>
        <v>0</v>
      </c>
      <c r="V51" s="127" t="n">
        <f aca="false">V52</f>
        <v>0</v>
      </c>
      <c r="W51" s="130" t="n">
        <f aca="false">W52</f>
        <v>0</v>
      </c>
      <c r="X51" s="127" t="n">
        <f aca="false">X52</f>
        <v>2756</v>
      </c>
      <c r="Y51" s="127" t="n">
        <f aca="false">Y52</f>
        <v>0</v>
      </c>
      <c r="Z51" s="131" t="n">
        <f aca="false">Z52</f>
        <v>0</v>
      </c>
      <c r="AA51" s="131" t="n">
        <f aca="false">AA52</f>
        <v>0</v>
      </c>
      <c r="AB51" s="131" t="n">
        <f aca="false">AB52</f>
        <v>0</v>
      </c>
      <c r="AC51" s="131" t="n">
        <f aca="false">AC52</f>
        <v>0</v>
      </c>
      <c r="AD51" s="131" t="n">
        <f aca="false">AD52</f>
        <v>0</v>
      </c>
      <c r="AE51" s="131" t="n">
        <f aca="false">AE52</f>
        <v>0</v>
      </c>
      <c r="AF51" s="131" t="n">
        <f aca="false">AF52</f>
        <v>0</v>
      </c>
      <c r="AG51" s="128" t="n">
        <f aca="false">AG52</f>
        <v>2756</v>
      </c>
      <c r="AH51" s="127" t="n">
        <f aca="false">AH52</f>
        <v>0</v>
      </c>
      <c r="AI51" s="131" t="n">
        <f aca="false">AI52</f>
        <v>0</v>
      </c>
      <c r="AJ51" s="131" t="n">
        <f aca="false">AJ52</f>
        <v>1</v>
      </c>
      <c r="AK51" s="131" t="n">
        <f aca="false">AK52</f>
        <v>0</v>
      </c>
      <c r="AL51" s="131" t="n">
        <f aca="false">AL52</f>
        <v>0</v>
      </c>
      <c r="AM51" s="131" t="n">
        <f aca="false">AM52</f>
        <v>2757</v>
      </c>
      <c r="AN51" s="131" t="n">
        <f aca="false">AN52</f>
        <v>0</v>
      </c>
      <c r="AO51" s="131" t="n">
        <f aca="false">AO52</f>
        <v>0</v>
      </c>
      <c r="AP51" s="132" t="n">
        <f aca="false">AP52</f>
        <v>2757</v>
      </c>
      <c r="AQ51" s="133" t="n">
        <f aca="false">AQ52</f>
        <v>0</v>
      </c>
      <c r="AR51" s="131" t="n">
        <f aca="false">AR52</f>
        <v>0</v>
      </c>
      <c r="AS51" s="132" t="n">
        <f aca="false">AS52</f>
        <v>-1</v>
      </c>
      <c r="AT51" s="132" t="n">
        <f aca="false">AT52</f>
        <v>0</v>
      </c>
      <c r="AU51" s="132" t="n">
        <f aca="false">AU52</f>
        <v>0</v>
      </c>
      <c r="AV51" s="132" t="n">
        <f aca="false">AV52</f>
        <v>2756</v>
      </c>
      <c r="AW51" s="133" t="n">
        <f aca="false">AW52</f>
        <v>0</v>
      </c>
      <c r="AX51" s="132" t="n">
        <f aca="false">AX52</f>
        <v>0</v>
      </c>
      <c r="AY51" s="132" t="n">
        <f aca="false">AY52</f>
        <v>0</v>
      </c>
      <c r="AZ51" s="132" t="n">
        <f aca="false">AZ52</f>
        <v>0</v>
      </c>
      <c r="BA51" s="132" t="n">
        <f aca="false">BA52</f>
        <v>2756</v>
      </c>
      <c r="BB51" s="133" t="n">
        <f aca="false">BB52</f>
        <v>0</v>
      </c>
      <c r="BC51" s="132" t="n">
        <f aca="false">BC52</f>
        <v>-73</v>
      </c>
      <c r="BD51" s="132" t="n">
        <f aca="false">BD52</f>
        <v>0</v>
      </c>
      <c r="BE51" s="132"/>
      <c r="BF51" s="132" t="n">
        <f aca="false">BF52</f>
        <v>0</v>
      </c>
      <c r="BG51" s="132" t="n">
        <f aca="false">BG52</f>
        <v>0</v>
      </c>
      <c r="BH51" s="128" t="n">
        <f aca="false">BH52</f>
        <v>2683</v>
      </c>
      <c r="BI51" s="127" t="n">
        <f aca="false">BI52</f>
        <v>0</v>
      </c>
      <c r="BJ51" s="127" t="n">
        <f aca="false">BJ52</f>
        <v>1796</v>
      </c>
      <c r="BK51" s="128" t="n">
        <f aca="false">BK52</f>
        <v>0</v>
      </c>
      <c r="BL51" s="88" t="n">
        <f aca="false">BJ51/BH51*100</f>
        <v>66.9399925456578</v>
      </c>
      <c r="BM51" s="177"/>
    </row>
    <row r="52" customFormat="false" ht="33" hidden="false" customHeight="false" outlineLevel="0" collapsed="false">
      <c r="A52" s="91"/>
      <c r="B52" s="92" t="s">
        <v>81</v>
      </c>
      <c r="C52" s="93" t="s">
        <v>61</v>
      </c>
      <c r="D52" s="94" t="s">
        <v>80</v>
      </c>
      <c r="E52" s="95" t="s">
        <v>82</v>
      </c>
      <c r="F52" s="94"/>
      <c r="G52" s="106" t="n">
        <f aca="false">G53</f>
        <v>2337</v>
      </c>
      <c r="H52" s="107" t="n">
        <f aca="false">H53</f>
        <v>2337</v>
      </c>
      <c r="I52" s="108" t="n">
        <f aca="false">I53</f>
        <v>0</v>
      </c>
      <c r="J52" s="107" t="n">
        <f aca="false">J53</f>
        <v>136</v>
      </c>
      <c r="K52" s="107" t="n">
        <f aca="false">K53</f>
        <v>2473</v>
      </c>
      <c r="L52" s="107" t="n">
        <f aca="false">L53</f>
        <v>0</v>
      </c>
      <c r="M52" s="107" t="e">
        <f aca="false">M53</f>
        <v>#REF!</v>
      </c>
      <c r="N52" s="107" t="e">
        <f aca="false">N53</f>
        <v>#REF!</v>
      </c>
      <c r="O52" s="107" t="n">
        <f aca="false">O53</f>
        <v>0</v>
      </c>
      <c r="P52" s="107" t="n">
        <f aca="false">P53</f>
        <v>0</v>
      </c>
      <c r="Q52" s="107" t="n">
        <f aca="false">Q53</f>
        <v>0</v>
      </c>
      <c r="R52" s="107" t="n">
        <f aca="false">R53</f>
        <v>2473</v>
      </c>
      <c r="S52" s="107" t="n">
        <f aca="false">S53</f>
        <v>0</v>
      </c>
      <c r="T52" s="107" t="n">
        <f aca="false">T53</f>
        <v>283</v>
      </c>
      <c r="U52" s="122" t="n">
        <f aca="false">U53</f>
        <v>0</v>
      </c>
      <c r="V52" s="107" t="n">
        <f aca="false">V53</f>
        <v>0</v>
      </c>
      <c r="W52" s="122" t="n">
        <f aca="false">W53</f>
        <v>0</v>
      </c>
      <c r="X52" s="107" t="n">
        <f aca="false">X53</f>
        <v>2756</v>
      </c>
      <c r="Y52" s="107" t="n">
        <f aca="false">Y53</f>
        <v>0</v>
      </c>
      <c r="Z52" s="118" t="n">
        <f aca="false">Z53</f>
        <v>0</v>
      </c>
      <c r="AA52" s="118" t="n">
        <f aca="false">AA53</f>
        <v>0</v>
      </c>
      <c r="AB52" s="118" t="n">
        <f aca="false">AB53</f>
        <v>0</v>
      </c>
      <c r="AC52" s="118" t="n">
        <f aca="false">AC53</f>
        <v>0</v>
      </c>
      <c r="AD52" s="118" t="n">
        <f aca="false">AD53</f>
        <v>0</v>
      </c>
      <c r="AE52" s="118" t="n">
        <f aca="false">AE53</f>
        <v>0</v>
      </c>
      <c r="AF52" s="118" t="n">
        <f aca="false">AF53</f>
        <v>0</v>
      </c>
      <c r="AG52" s="108" t="n">
        <f aca="false">AG53</f>
        <v>2756</v>
      </c>
      <c r="AH52" s="107" t="n">
        <f aca="false">AH53</f>
        <v>0</v>
      </c>
      <c r="AI52" s="118" t="n">
        <f aca="false">AI53</f>
        <v>0</v>
      </c>
      <c r="AJ52" s="118" t="n">
        <f aca="false">AJ53</f>
        <v>1</v>
      </c>
      <c r="AK52" s="118" t="n">
        <f aca="false">AK53</f>
        <v>0</v>
      </c>
      <c r="AL52" s="118" t="n">
        <f aca="false">AL53</f>
        <v>0</v>
      </c>
      <c r="AM52" s="118" t="n">
        <f aca="false">AM53</f>
        <v>2757</v>
      </c>
      <c r="AN52" s="118" t="n">
        <f aca="false">AN53</f>
        <v>0</v>
      </c>
      <c r="AO52" s="118" t="n">
        <f aca="false">AO53</f>
        <v>0</v>
      </c>
      <c r="AP52" s="120" t="n">
        <f aca="false">AP53</f>
        <v>2757</v>
      </c>
      <c r="AQ52" s="121" t="n">
        <f aca="false">AQ53</f>
        <v>0</v>
      </c>
      <c r="AR52" s="118" t="n">
        <f aca="false">AR53</f>
        <v>0</v>
      </c>
      <c r="AS52" s="120" t="n">
        <f aca="false">AS53</f>
        <v>-1</v>
      </c>
      <c r="AT52" s="120" t="n">
        <f aca="false">AT53</f>
        <v>0</v>
      </c>
      <c r="AU52" s="120" t="n">
        <f aca="false">AU53</f>
        <v>0</v>
      </c>
      <c r="AV52" s="120" t="n">
        <f aca="false">AV53</f>
        <v>2756</v>
      </c>
      <c r="AW52" s="121" t="n">
        <f aca="false">AW53</f>
        <v>0</v>
      </c>
      <c r="AX52" s="120" t="n">
        <f aca="false">AX53</f>
        <v>0</v>
      </c>
      <c r="AY52" s="120" t="n">
        <f aca="false">AY53</f>
        <v>0</v>
      </c>
      <c r="AZ52" s="120" t="n">
        <f aca="false">AZ53</f>
        <v>0</v>
      </c>
      <c r="BA52" s="120" t="n">
        <f aca="false">BA53</f>
        <v>2756</v>
      </c>
      <c r="BB52" s="121" t="n">
        <f aca="false">BB53</f>
        <v>0</v>
      </c>
      <c r="BC52" s="120" t="n">
        <f aca="false">BC53</f>
        <v>-73</v>
      </c>
      <c r="BD52" s="120" t="n">
        <f aca="false">BD53</f>
        <v>0</v>
      </c>
      <c r="BE52" s="120"/>
      <c r="BF52" s="120" t="n">
        <f aca="false">BF53</f>
        <v>0</v>
      </c>
      <c r="BG52" s="120" t="n">
        <f aca="false">BG53</f>
        <v>0</v>
      </c>
      <c r="BH52" s="108" t="n">
        <f aca="false">BH53</f>
        <v>2683</v>
      </c>
      <c r="BI52" s="107" t="n">
        <f aca="false">BI53</f>
        <v>0</v>
      </c>
      <c r="BJ52" s="107" t="n">
        <f aca="false">BJ53</f>
        <v>1796</v>
      </c>
      <c r="BK52" s="108" t="n">
        <f aca="false">BK53</f>
        <v>0</v>
      </c>
      <c r="BL52" s="103" t="n">
        <f aca="false">BJ52/BH52*100</f>
        <v>66.9399925456578</v>
      </c>
      <c r="BM52" s="104"/>
    </row>
    <row r="53" customFormat="false" ht="33" hidden="false" customHeight="false" outlineLevel="0" collapsed="false">
      <c r="A53" s="91"/>
      <c r="B53" s="92" t="s">
        <v>44</v>
      </c>
      <c r="C53" s="93" t="s">
        <v>61</v>
      </c>
      <c r="D53" s="94" t="s">
        <v>80</v>
      </c>
      <c r="E53" s="95" t="s">
        <v>82</v>
      </c>
      <c r="F53" s="94" t="s">
        <v>45</v>
      </c>
      <c r="G53" s="106" t="n">
        <f aca="false">H53+I53</f>
        <v>2337</v>
      </c>
      <c r="H53" s="107" t="n">
        <v>2337</v>
      </c>
      <c r="I53" s="108"/>
      <c r="J53" s="107" t="n">
        <f aca="false">K53-G53</f>
        <v>136</v>
      </c>
      <c r="K53" s="107" t="n">
        <v>2473</v>
      </c>
      <c r="L53" s="107"/>
      <c r="M53" s="109" t="e">
        <f aca="false">#REF!+#REF!</f>
        <v>#REF!</v>
      </c>
      <c r="N53" s="109" t="e">
        <f aca="false">#REF!+#REF!</f>
        <v>#REF!</v>
      </c>
      <c r="O53" s="110"/>
      <c r="P53" s="110"/>
      <c r="Q53" s="111"/>
      <c r="R53" s="107" t="n">
        <f aca="false">Q53+P53+O53+K53</f>
        <v>2473</v>
      </c>
      <c r="S53" s="107"/>
      <c r="T53" s="114" t="n">
        <v>283</v>
      </c>
      <c r="U53" s="113"/>
      <c r="V53" s="114"/>
      <c r="W53" s="163"/>
      <c r="X53" s="107" t="n">
        <f aca="false">W53+V53+U53+T53+R53</f>
        <v>2756</v>
      </c>
      <c r="Y53" s="106" t="n">
        <f aca="false">S53+W53</f>
        <v>0</v>
      </c>
      <c r="Z53" s="164"/>
      <c r="AA53" s="164"/>
      <c r="AB53" s="164"/>
      <c r="AC53" s="164"/>
      <c r="AD53" s="164"/>
      <c r="AE53" s="164"/>
      <c r="AF53" s="164"/>
      <c r="AG53" s="108" t="n">
        <f aca="false">X53+Z53+AA53+AB53+AC53+AD53+AE53+AF53</f>
        <v>2756</v>
      </c>
      <c r="AH53" s="107" t="n">
        <f aca="false">Y53+AE53+AF53</f>
        <v>0</v>
      </c>
      <c r="AI53" s="164"/>
      <c r="AJ53" s="164" t="n">
        <v>1</v>
      </c>
      <c r="AK53" s="164"/>
      <c r="AL53" s="164"/>
      <c r="AM53" s="118" t="n">
        <f aca="false">AL53+AK53+AJ53+AG53+AI53</f>
        <v>2757</v>
      </c>
      <c r="AN53" s="119" t="n">
        <f aca="false">AL53+AH53</f>
        <v>0</v>
      </c>
      <c r="AO53" s="118"/>
      <c r="AP53" s="120" t="n">
        <f aca="false">AO53+AM53</f>
        <v>2757</v>
      </c>
      <c r="AQ53" s="121" t="n">
        <f aca="false">AN53</f>
        <v>0</v>
      </c>
      <c r="AR53" s="118"/>
      <c r="AS53" s="120" t="n">
        <v>-1</v>
      </c>
      <c r="AT53" s="120"/>
      <c r="AU53" s="120"/>
      <c r="AV53" s="120" t="n">
        <f aca="false">AU53+AT53+AS53+AR53+AP53</f>
        <v>2756</v>
      </c>
      <c r="AW53" s="121" t="n">
        <f aca="false">AU53+AQ53</f>
        <v>0</v>
      </c>
      <c r="AX53" s="120"/>
      <c r="AY53" s="120"/>
      <c r="AZ53" s="120"/>
      <c r="BA53" s="120" t="n">
        <f aca="false">AZ53+AY53+AX53+AV53</f>
        <v>2756</v>
      </c>
      <c r="BB53" s="121" t="n">
        <f aca="false">AZ53+AW53</f>
        <v>0</v>
      </c>
      <c r="BC53" s="120" t="n">
        <v>-73</v>
      </c>
      <c r="BD53" s="120"/>
      <c r="BE53" s="120"/>
      <c r="BF53" s="120"/>
      <c r="BG53" s="120"/>
      <c r="BH53" s="108" t="n">
        <f aca="false">BD53+BC53+BA53+BG53+BE53+BF53</f>
        <v>2683</v>
      </c>
      <c r="BI53" s="107" t="n">
        <f aca="false">BG53+BB53</f>
        <v>0</v>
      </c>
      <c r="BJ53" s="107" t="n">
        <v>1796</v>
      </c>
      <c r="BK53" s="108" t="n">
        <f aca="false">BI53+BD53</f>
        <v>0</v>
      </c>
      <c r="BL53" s="103" t="n">
        <f aca="false">BJ53/BH53*100</f>
        <v>66.9399925456578</v>
      </c>
      <c r="BM53" s="104"/>
    </row>
    <row r="54" s="90" customFormat="true" ht="18.75" hidden="false" customHeight="false" outlineLevel="0" collapsed="false">
      <c r="A54" s="125"/>
      <c r="B54" s="76" t="s">
        <v>83</v>
      </c>
      <c r="C54" s="77" t="s">
        <v>84</v>
      </c>
      <c r="D54" s="78" t="s">
        <v>41</v>
      </c>
      <c r="E54" s="79"/>
      <c r="F54" s="78"/>
      <c r="G54" s="126" t="n">
        <f aca="false">G55</f>
        <v>4607</v>
      </c>
      <c r="H54" s="127" t="n">
        <f aca="false">H55</f>
        <v>4607</v>
      </c>
      <c r="I54" s="128" t="n">
        <f aca="false">I55</f>
        <v>0</v>
      </c>
      <c r="J54" s="127" t="n">
        <f aca="false">J55</f>
        <v>121</v>
      </c>
      <c r="K54" s="127" t="n">
        <f aca="false">K55</f>
        <v>4728</v>
      </c>
      <c r="L54" s="127" t="n">
        <f aca="false">L55</f>
        <v>0</v>
      </c>
      <c r="M54" s="129" t="e">
        <f aca="false">M55</f>
        <v>#REF!</v>
      </c>
      <c r="N54" s="129" t="e">
        <f aca="false">N55</f>
        <v>#REF!</v>
      </c>
      <c r="O54" s="127" t="n">
        <f aca="false">O55</f>
        <v>0</v>
      </c>
      <c r="P54" s="127" t="n">
        <f aca="false">P55</f>
        <v>0</v>
      </c>
      <c r="Q54" s="127" t="n">
        <f aca="false">Q55</f>
        <v>0</v>
      </c>
      <c r="R54" s="127" t="n">
        <f aca="false">R55</f>
        <v>4728</v>
      </c>
      <c r="S54" s="127" t="n">
        <f aca="false">S55</f>
        <v>0</v>
      </c>
      <c r="T54" s="127" t="n">
        <f aca="false">T55</f>
        <v>0</v>
      </c>
      <c r="U54" s="130" t="n">
        <f aca="false">U55</f>
        <v>0</v>
      </c>
      <c r="V54" s="127" t="n">
        <f aca="false">V55</f>
        <v>0</v>
      </c>
      <c r="W54" s="130" t="n">
        <f aca="false">W55</f>
        <v>0</v>
      </c>
      <c r="X54" s="127" t="n">
        <f aca="false">X55</f>
        <v>4728</v>
      </c>
      <c r="Y54" s="127" t="n">
        <f aca="false">Y55</f>
        <v>0</v>
      </c>
      <c r="Z54" s="131" t="n">
        <f aca="false">Z55</f>
        <v>0</v>
      </c>
      <c r="AA54" s="131" t="n">
        <f aca="false">AA55</f>
        <v>0</v>
      </c>
      <c r="AB54" s="131" t="n">
        <f aca="false">AB55</f>
        <v>0</v>
      </c>
      <c r="AC54" s="131" t="n">
        <f aca="false">AC55</f>
        <v>0</v>
      </c>
      <c r="AD54" s="131" t="n">
        <f aca="false">AD55</f>
        <v>0</v>
      </c>
      <c r="AE54" s="131" t="n">
        <f aca="false">AE55</f>
        <v>0</v>
      </c>
      <c r="AF54" s="131" t="n">
        <f aca="false">AF55</f>
        <v>0</v>
      </c>
      <c r="AG54" s="128" t="n">
        <f aca="false">AG55</f>
        <v>4728</v>
      </c>
      <c r="AH54" s="127" t="n">
        <f aca="false">AH55</f>
        <v>0</v>
      </c>
      <c r="AI54" s="131" t="n">
        <f aca="false">AI55</f>
        <v>0</v>
      </c>
      <c r="AJ54" s="131" t="n">
        <f aca="false">AJ55</f>
        <v>3</v>
      </c>
      <c r="AK54" s="131" t="n">
        <f aca="false">AK55</f>
        <v>1</v>
      </c>
      <c r="AL54" s="131" t="n">
        <f aca="false">AL55</f>
        <v>0</v>
      </c>
      <c r="AM54" s="131" t="n">
        <f aca="false">AM55</f>
        <v>4732</v>
      </c>
      <c r="AN54" s="131" t="n">
        <f aca="false">AN55</f>
        <v>0</v>
      </c>
      <c r="AO54" s="131" t="n">
        <f aca="false">AO55</f>
        <v>0</v>
      </c>
      <c r="AP54" s="132" t="n">
        <f aca="false">AP55</f>
        <v>4732</v>
      </c>
      <c r="AQ54" s="133" t="n">
        <f aca="false">AQ55</f>
        <v>0</v>
      </c>
      <c r="AR54" s="131" t="n">
        <f aca="false">AR55</f>
        <v>0</v>
      </c>
      <c r="AS54" s="132" t="n">
        <f aca="false">AS55</f>
        <v>3</v>
      </c>
      <c r="AT54" s="132" t="n">
        <f aca="false">AT55</f>
        <v>0</v>
      </c>
      <c r="AU54" s="132" t="n">
        <f aca="false">AU55</f>
        <v>0</v>
      </c>
      <c r="AV54" s="132" t="n">
        <f aca="false">AV55</f>
        <v>4735</v>
      </c>
      <c r="AW54" s="133" t="n">
        <f aca="false">AW55</f>
        <v>0</v>
      </c>
      <c r="AX54" s="132" t="n">
        <f aca="false">AX55</f>
        <v>0</v>
      </c>
      <c r="AY54" s="132" t="n">
        <f aca="false">AY55</f>
        <v>0</v>
      </c>
      <c r="AZ54" s="132" t="n">
        <f aca="false">AZ55</f>
        <v>0</v>
      </c>
      <c r="BA54" s="132" t="n">
        <f aca="false">BA55</f>
        <v>4735</v>
      </c>
      <c r="BB54" s="133" t="n">
        <f aca="false">BB55</f>
        <v>0</v>
      </c>
      <c r="BC54" s="132" t="n">
        <f aca="false">BC55</f>
        <v>-201</v>
      </c>
      <c r="BD54" s="132" t="n">
        <f aca="false">BD55</f>
        <v>0</v>
      </c>
      <c r="BE54" s="132"/>
      <c r="BF54" s="132" t="n">
        <f aca="false">BF55</f>
        <v>0</v>
      </c>
      <c r="BG54" s="132" t="n">
        <f aca="false">BG55</f>
        <v>0</v>
      </c>
      <c r="BH54" s="128" t="n">
        <f aca="false">BH55</f>
        <v>4534</v>
      </c>
      <c r="BI54" s="127" t="n">
        <f aca="false">BI55</f>
        <v>0</v>
      </c>
      <c r="BJ54" s="127" t="n">
        <f aca="false">BJ55</f>
        <v>2354</v>
      </c>
      <c r="BK54" s="128" t="n">
        <f aca="false">BK55</f>
        <v>0</v>
      </c>
      <c r="BL54" s="179"/>
      <c r="BM54" s="89"/>
    </row>
    <row r="55" customFormat="false" ht="16.5" hidden="false" customHeight="false" outlineLevel="0" collapsed="false">
      <c r="A55" s="91"/>
      <c r="B55" s="92" t="s">
        <v>85</v>
      </c>
      <c r="C55" s="93" t="s">
        <v>84</v>
      </c>
      <c r="D55" s="94" t="s">
        <v>41</v>
      </c>
      <c r="E55" s="95" t="s">
        <v>86</v>
      </c>
      <c r="F55" s="94"/>
      <c r="G55" s="106" t="n">
        <f aca="false">G56</f>
        <v>4607</v>
      </c>
      <c r="H55" s="107" t="n">
        <f aca="false">H56</f>
        <v>4607</v>
      </c>
      <c r="I55" s="108" t="n">
        <f aca="false">I56</f>
        <v>0</v>
      </c>
      <c r="J55" s="107" t="n">
        <f aca="false">J56</f>
        <v>121</v>
      </c>
      <c r="K55" s="107" t="n">
        <f aca="false">K56</f>
        <v>4728</v>
      </c>
      <c r="L55" s="107" t="n">
        <f aca="false">L56</f>
        <v>0</v>
      </c>
      <c r="M55" s="107" t="e">
        <f aca="false">M56</f>
        <v>#REF!</v>
      </c>
      <c r="N55" s="107" t="e">
        <f aca="false">N56</f>
        <v>#REF!</v>
      </c>
      <c r="O55" s="107" t="n">
        <f aca="false">O56</f>
        <v>0</v>
      </c>
      <c r="P55" s="107" t="n">
        <f aca="false">P56</f>
        <v>0</v>
      </c>
      <c r="Q55" s="107" t="n">
        <f aca="false">Q56</f>
        <v>0</v>
      </c>
      <c r="R55" s="107" t="n">
        <f aca="false">R56</f>
        <v>4728</v>
      </c>
      <c r="S55" s="107" t="n">
        <f aca="false">S56</f>
        <v>0</v>
      </c>
      <c r="T55" s="107" t="n">
        <f aca="false">T56</f>
        <v>0</v>
      </c>
      <c r="U55" s="122" t="n">
        <f aca="false">U56</f>
        <v>0</v>
      </c>
      <c r="V55" s="107" t="n">
        <f aca="false">V56</f>
        <v>0</v>
      </c>
      <c r="W55" s="122" t="n">
        <f aca="false">W56</f>
        <v>0</v>
      </c>
      <c r="X55" s="107" t="n">
        <f aca="false">X56</f>
        <v>4728</v>
      </c>
      <c r="Y55" s="107" t="n">
        <f aca="false">Y56</f>
        <v>0</v>
      </c>
      <c r="Z55" s="118" t="n">
        <f aca="false">Z56</f>
        <v>0</v>
      </c>
      <c r="AA55" s="118" t="n">
        <f aca="false">AA56</f>
        <v>0</v>
      </c>
      <c r="AB55" s="118" t="n">
        <f aca="false">AB56</f>
        <v>0</v>
      </c>
      <c r="AC55" s="118" t="n">
        <f aca="false">AC56</f>
        <v>0</v>
      </c>
      <c r="AD55" s="118" t="n">
        <f aca="false">AD56</f>
        <v>0</v>
      </c>
      <c r="AE55" s="118" t="n">
        <f aca="false">AE56</f>
        <v>0</v>
      </c>
      <c r="AF55" s="118" t="n">
        <f aca="false">AF56</f>
        <v>0</v>
      </c>
      <c r="AG55" s="108" t="n">
        <f aca="false">AG56</f>
        <v>4728</v>
      </c>
      <c r="AH55" s="107" t="n">
        <f aca="false">AH56</f>
        <v>0</v>
      </c>
      <c r="AI55" s="118" t="n">
        <f aca="false">AI56</f>
        <v>0</v>
      </c>
      <c r="AJ55" s="118" t="n">
        <f aca="false">AJ56</f>
        <v>3</v>
      </c>
      <c r="AK55" s="118" t="n">
        <f aca="false">AK56</f>
        <v>1</v>
      </c>
      <c r="AL55" s="118" t="n">
        <f aca="false">AL56</f>
        <v>0</v>
      </c>
      <c r="AM55" s="118" t="n">
        <f aca="false">AM56</f>
        <v>4732</v>
      </c>
      <c r="AN55" s="118" t="n">
        <f aca="false">AN56</f>
        <v>0</v>
      </c>
      <c r="AO55" s="118" t="n">
        <f aca="false">AO56</f>
        <v>0</v>
      </c>
      <c r="AP55" s="120" t="n">
        <f aca="false">AP56</f>
        <v>4732</v>
      </c>
      <c r="AQ55" s="121" t="n">
        <f aca="false">AQ56</f>
        <v>0</v>
      </c>
      <c r="AR55" s="118" t="n">
        <f aca="false">AR56</f>
        <v>0</v>
      </c>
      <c r="AS55" s="120" t="n">
        <f aca="false">AS56</f>
        <v>3</v>
      </c>
      <c r="AT55" s="120" t="n">
        <f aca="false">AT56</f>
        <v>0</v>
      </c>
      <c r="AU55" s="120" t="n">
        <f aca="false">AU56</f>
        <v>0</v>
      </c>
      <c r="AV55" s="120" t="n">
        <f aca="false">AV56</f>
        <v>4735</v>
      </c>
      <c r="AW55" s="121" t="n">
        <f aca="false">AW56</f>
        <v>0</v>
      </c>
      <c r="AX55" s="120" t="n">
        <f aca="false">AX56</f>
        <v>0</v>
      </c>
      <c r="AY55" s="120" t="n">
        <f aca="false">AY56</f>
        <v>0</v>
      </c>
      <c r="AZ55" s="120" t="n">
        <f aca="false">AZ56</f>
        <v>0</v>
      </c>
      <c r="BA55" s="120" t="n">
        <f aca="false">BA56</f>
        <v>4735</v>
      </c>
      <c r="BB55" s="121" t="n">
        <f aca="false">BB56</f>
        <v>0</v>
      </c>
      <c r="BC55" s="120" t="n">
        <f aca="false">BC56</f>
        <v>-201</v>
      </c>
      <c r="BD55" s="120" t="n">
        <f aca="false">BD56</f>
        <v>0</v>
      </c>
      <c r="BE55" s="120"/>
      <c r="BF55" s="120" t="n">
        <f aca="false">BF56</f>
        <v>0</v>
      </c>
      <c r="BG55" s="120" t="n">
        <f aca="false">BG56</f>
        <v>0</v>
      </c>
      <c r="BH55" s="108" t="n">
        <f aca="false">BH56</f>
        <v>4534</v>
      </c>
      <c r="BI55" s="107" t="n">
        <f aca="false">BI56</f>
        <v>0</v>
      </c>
      <c r="BJ55" s="107" t="n">
        <f aca="false">BJ56</f>
        <v>2354</v>
      </c>
      <c r="BK55" s="108" t="n">
        <f aca="false">BK56</f>
        <v>0</v>
      </c>
      <c r="BL55" s="103" t="n">
        <f aca="false">BJ55/BH55*100</f>
        <v>51.9188354653727</v>
      </c>
      <c r="BM55" s="104"/>
    </row>
    <row r="56" customFormat="false" ht="33" hidden="false" customHeight="false" outlineLevel="0" collapsed="false">
      <c r="A56" s="91"/>
      <c r="B56" s="92" t="s">
        <v>44</v>
      </c>
      <c r="C56" s="93" t="s">
        <v>84</v>
      </c>
      <c r="D56" s="94" t="s">
        <v>41</v>
      </c>
      <c r="E56" s="95" t="s">
        <v>86</v>
      </c>
      <c r="F56" s="94" t="s">
        <v>45</v>
      </c>
      <c r="G56" s="106" t="n">
        <f aca="false">H56+I56</f>
        <v>4607</v>
      </c>
      <c r="H56" s="107" t="n">
        <v>4607</v>
      </c>
      <c r="I56" s="108"/>
      <c r="J56" s="107" t="n">
        <f aca="false">K56-G56</f>
        <v>121</v>
      </c>
      <c r="K56" s="107" t="n">
        <v>4728</v>
      </c>
      <c r="L56" s="107"/>
      <c r="M56" s="109" t="e">
        <f aca="false">#REF!+#REF!</f>
        <v>#REF!</v>
      </c>
      <c r="N56" s="109" t="e">
        <f aca="false">#REF!+#REF!</f>
        <v>#REF!</v>
      </c>
      <c r="O56" s="110"/>
      <c r="P56" s="110"/>
      <c r="Q56" s="111"/>
      <c r="R56" s="107" t="n">
        <f aca="false">Q56+P56+O56+K56</f>
        <v>4728</v>
      </c>
      <c r="S56" s="107" t="n">
        <f aca="false">Q56+L56</f>
        <v>0</v>
      </c>
      <c r="T56" s="114"/>
      <c r="U56" s="113"/>
      <c r="V56" s="124"/>
      <c r="W56" s="115"/>
      <c r="X56" s="107" t="n">
        <f aca="false">W56+V56+U56+T56+R56</f>
        <v>4728</v>
      </c>
      <c r="Y56" s="106" t="n">
        <f aca="false">S56+W56</f>
        <v>0</v>
      </c>
      <c r="Z56" s="116"/>
      <c r="AA56" s="116"/>
      <c r="AB56" s="116"/>
      <c r="AC56" s="116"/>
      <c r="AD56" s="116"/>
      <c r="AE56" s="116"/>
      <c r="AF56" s="116"/>
      <c r="AG56" s="108" t="n">
        <f aca="false">X56+Z56+AA56+AB56+AC56+AD56+AE56+AF56</f>
        <v>4728</v>
      </c>
      <c r="AH56" s="107" t="n">
        <f aca="false">Y56+AE56+AF56</f>
        <v>0</v>
      </c>
      <c r="AI56" s="116"/>
      <c r="AJ56" s="116" t="n">
        <v>3</v>
      </c>
      <c r="AK56" s="116" t="n">
        <v>1</v>
      </c>
      <c r="AL56" s="116"/>
      <c r="AM56" s="118" t="n">
        <f aca="false">AL56+AK56+AJ56+AG56+AI56</f>
        <v>4732</v>
      </c>
      <c r="AN56" s="119" t="n">
        <f aca="false">AL56+AH56</f>
        <v>0</v>
      </c>
      <c r="AO56" s="119"/>
      <c r="AP56" s="120" t="n">
        <f aca="false">AO56+AM56</f>
        <v>4732</v>
      </c>
      <c r="AQ56" s="121" t="n">
        <f aca="false">AN56</f>
        <v>0</v>
      </c>
      <c r="AR56" s="118"/>
      <c r="AS56" s="120" t="n">
        <v>3</v>
      </c>
      <c r="AT56" s="120"/>
      <c r="AU56" s="120"/>
      <c r="AV56" s="120" t="n">
        <f aca="false">AU56+AT56+AS56+AR56+AP56</f>
        <v>4735</v>
      </c>
      <c r="AW56" s="121" t="n">
        <f aca="false">AU56+AQ56</f>
        <v>0</v>
      </c>
      <c r="AX56" s="120"/>
      <c r="AY56" s="120"/>
      <c r="AZ56" s="120"/>
      <c r="BA56" s="120" t="n">
        <f aca="false">AZ56+AY56+AX56+AV56</f>
        <v>4735</v>
      </c>
      <c r="BB56" s="121" t="n">
        <f aca="false">AZ56+AW56</f>
        <v>0</v>
      </c>
      <c r="BC56" s="120" t="n">
        <v>-201</v>
      </c>
      <c r="BD56" s="120"/>
      <c r="BE56" s="120"/>
      <c r="BF56" s="120"/>
      <c r="BG56" s="120"/>
      <c r="BH56" s="108" t="n">
        <f aca="false">BD56+BC56+BA56+BG56+BE56+BF56</f>
        <v>4534</v>
      </c>
      <c r="BI56" s="107" t="n">
        <f aca="false">BG56+BB56</f>
        <v>0</v>
      </c>
      <c r="BJ56" s="107" t="n">
        <v>2354</v>
      </c>
      <c r="BK56" s="108" t="n">
        <f aca="false">BI56+BD56</f>
        <v>0</v>
      </c>
      <c r="BL56" s="103" t="n">
        <f aca="false">BJ56/BH56*100</f>
        <v>51.9188354653727</v>
      </c>
      <c r="BM56" s="104"/>
    </row>
    <row r="57" s="90" customFormat="true" ht="56.25" hidden="false" customHeight="false" outlineLevel="0" collapsed="false">
      <c r="A57" s="125"/>
      <c r="B57" s="76" t="s">
        <v>87</v>
      </c>
      <c r="C57" s="77" t="s">
        <v>84</v>
      </c>
      <c r="D57" s="78" t="s">
        <v>88</v>
      </c>
      <c r="E57" s="79"/>
      <c r="F57" s="78"/>
      <c r="G57" s="126" t="n">
        <f aca="false">G58</f>
        <v>759</v>
      </c>
      <c r="H57" s="127" t="n">
        <f aca="false">H58</f>
        <v>759</v>
      </c>
      <c r="I57" s="128" t="n">
        <f aca="false">I58</f>
        <v>0</v>
      </c>
      <c r="J57" s="127" t="n">
        <f aca="false">J58</f>
        <v>-139</v>
      </c>
      <c r="K57" s="127" t="n">
        <f aca="false">K58</f>
        <v>620</v>
      </c>
      <c r="L57" s="127" t="n">
        <f aca="false">L58</f>
        <v>0</v>
      </c>
      <c r="M57" s="129" t="e">
        <f aca="false">M58</f>
        <v>#REF!</v>
      </c>
      <c r="N57" s="129" t="e">
        <f aca="false">N58</f>
        <v>#REF!</v>
      </c>
      <c r="O57" s="127" t="n">
        <f aca="false">O58</f>
        <v>0</v>
      </c>
      <c r="P57" s="127" t="n">
        <f aca="false">P58</f>
        <v>0</v>
      </c>
      <c r="Q57" s="127" t="n">
        <f aca="false">Q58</f>
        <v>0</v>
      </c>
      <c r="R57" s="127" t="n">
        <f aca="false">R58</f>
        <v>620</v>
      </c>
      <c r="S57" s="127" t="n">
        <f aca="false">S58</f>
        <v>0</v>
      </c>
      <c r="T57" s="127" t="n">
        <f aca="false">T58</f>
        <v>0</v>
      </c>
      <c r="U57" s="130" t="n">
        <f aca="false">U58</f>
        <v>0</v>
      </c>
      <c r="V57" s="127" t="n">
        <f aca="false">V58</f>
        <v>0</v>
      </c>
      <c r="W57" s="130" t="n">
        <f aca="false">W58</f>
        <v>0</v>
      </c>
      <c r="X57" s="127" t="n">
        <f aca="false">X58</f>
        <v>620</v>
      </c>
      <c r="Y57" s="127" t="n">
        <f aca="false">Y58</f>
        <v>0</v>
      </c>
      <c r="Z57" s="131" t="n">
        <f aca="false">Z58</f>
        <v>0</v>
      </c>
      <c r="AA57" s="131" t="n">
        <f aca="false">AA58</f>
        <v>0</v>
      </c>
      <c r="AB57" s="131" t="n">
        <f aca="false">AB58</f>
        <v>0</v>
      </c>
      <c r="AC57" s="131" t="n">
        <f aca="false">AC58</f>
        <v>0</v>
      </c>
      <c r="AD57" s="131" t="n">
        <f aca="false">AD58</f>
        <v>0</v>
      </c>
      <c r="AE57" s="131" t="n">
        <f aca="false">AE58</f>
        <v>0</v>
      </c>
      <c r="AF57" s="131" t="n">
        <f aca="false">AF58</f>
        <v>0</v>
      </c>
      <c r="AG57" s="128" t="n">
        <f aca="false">AG58</f>
        <v>620</v>
      </c>
      <c r="AH57" s="127" t="n">
        <f aca="false">AH58</f>
        <v>0</v>
      </c>
      <c r="AI57" s="131" t="n">
        <f aca="false">AI58</f>
        <v>0</v>
      </c>
      <c r="AJ57" s="131" t="n">
        <f aca="false">AJ58</f>
        <v>0</v>
      </c>
      <c r="AK57" s="131" t="n">
        <f aca="false">AK58</f>
        <v>0</v>
      </c>
      <c r="AL57" s="131" t="n">
        <f aca="false">AL58</f>
        <v>0</v>
      </c>
      <c r="AM57" s="131" t="n">
        <f aca="false">AM58</f>
        <v>620</v>
      </c>
      <c r="AN57" s="131" t="n">
        <f aca="false">AN58</f>
        <v>0</v>
      </c>
      <c r="AO57" s="131" t="n">
        <f aca="false">AO58</f>
        <v>0</v>
      </c>
      <c r="AP57" s="132" t="n">
        <f aca="false">AP58</f>
        <v>620</v>
      </c>
      <c r="AQ57" s="133" t="n">
        <f aca="false">AQ58</f>
        <v>0</v>
      </c>
      <c r="AR57" s="131" t="n">
        <f aca="false">AR58</f>
        <v>0</v>
      </c>
      <c r="AS57" s="132" t="n">
        <f aca="false">AS58</f>
        <v>0</v>
      </c>
      <c r="AT57" s="132" t="n">
        <f aca="false">AT58</f>
        <v>0</v>
      </c>
      <c r="AU57" s="132" t="n">
        <f aca="false">AU58</f>
        <v>0</v>
      </c>
      <c r="AV57" s="132" t="n">
        <f aca="false">AV58</f>
        <v>620</v>
      </c>
      <c r="AW57" s="133" t="n">
        <f aca="false">AW58</f>
        <v>0</v>
      </c>
      <c r="AX57" s="132" t="n">
        <f aca="false">AX58</f>
        <v>0</v>
      </c>
      <c r="AY57" s="132" t="n">
        <f aca="false">AY58</f>
        <v>0</v>
      </c>
      <c r="AZ57" s="132" t="n">
        <f aca="false">AZ58</f>
        <v>0</v>
      </c>
      <c r="BA57" s="132" t="n">
        <f aca="false">BA58</f>
        <v>620</v>
      </c>
      <c r="BB57" s="133" t="n">
        <f aca="false">BB58</f>
        <v>0</v>
      </c>
      <c r="BC57" s="132" t="n">
        <f aca="false">BC58</f>
        <v>-2</v>
      </c>
      <c r="BD57" s="132" t="n">
        <f aca="false">BD58</f>
        <v>0</v>
      </c>
      <c r="BE57" s="132"/>
      <c r="BF57" s="132" t="n">
        <f aca="false">BF58</f>
        <v>0</v>
      </c>
      <c r="BG57" s="132" t="n">
        <f aca="false">BG58</f>
        <v>0</v>
      </c>
      <c r="BH57" s="128" t="n">
        <f aca="false">BH58</f>
        <v>618</v>
      </c>
      <c r="BI57" s="127" t="n">
        <f aca="false">BI58</f>
        <v>0</v>
      </c>
      <c r="BJ57" s="127" t="n">
        <f aca="false">BJ58</f>
        <v>618</v>
      </c>
      <c r="BK57" s="128" t="n">
        <f aca="false">BK58</f>
        <v>0</v>
      </c>
      <c r="BL57" s="88" t="n">
        <f aca="false">BJ57/BH57*100</f>
        <v>100</v>
      </c>
      <c r="BM57" s="89"/>
    </row>
    <row r="58" customFormat="false" ht="49.5" hidden="false" customHeight="false" outlineLevel="0" collapsed="false">
      <c r="A58" s="91"/>
      <c r="B58" s="92" t="s">
        <v>89</v>
      </c>
      <c r="C58" s="93" t="s">
        <v>84</v>
      </c>
      <c r="D58" s="94" t="s">
        <v>88</v>
      </c>
      <c r="E58" s="95" t="s">
        <v>90</v>
      </c>
      <c r="F58" s="94"/>
      <c r="G58" s="106" t="n">
        <f aca="false">G59</f>
        <v>759</v>
      </c>
      <c r="H58" s="107" t="n">
        <f aca="false">H59</f>
        <v>759</v>
      </c>
      <c r="I58" s="108" t="n">
        <f aca="false">I59</f>
        <v>0</v>
      </c>
      <c r="J58" s="107" t="n">
        <f aca="false">J59</f>
        <v>-139</v>
      </c>
      <c r="K58" s="107" t="n">
        <f aca="false">K59</f>
        <v>620</v>
      </c>
      <c r="L58" s="107" t="n">
        <f aca="false">L59</f>
        <v>0</v>
      </c>
      <c r="M58" s="107" t="e">
        <f aca="false">M59</f>
        <v>#REF!</v>
      </c>
      <c r="N58" s="107" t="e">
        <f aca="false">N59</f>
        <v>#REF!</v>
      </c>
      <c r="O58" s="107" t="n">
        <f aca="false">O59</f>
        <v>0</v>
      </c>
      <c r="P58" s="107" t="n">
        <f aca="false">P59</f>
        <v>0</v>
      </c>
      <c r="Q58" s="107" t="n">
        <f aca="false">Q59</f>
        <v>0</v>
      </c>
      <c r="R58" s="107" t="n">
        <f aca="false">R59</f>
        <v>620</v>
      </c>
      <c r="S58" s="107" t="n">
        <f aca="false">S59</f>
        <v>0</v>
      </c>
      <c r="T58" s="107" t="n">
        <f aca="false">T59</f>
        <v>0</v>
      </c>
      <c r="U58" s="122" t="n">
        <f aca="false">U59</f>
        <v>0</v>
      </c>
      <c r="V58" s="107" t="n">
        <f aca="false">V59</f>
        <v>0</v>
      </c>
      <c r="W58" s="122" t="n">
        <f aca="false">W59</f>
        <v>0</v>
      </c>
      <c r="X58" s="107" t="n">
        <f aca="false">X59</f>
        <v>620</v>
      </c>
      <c r="Y58" s="107" t="n">
        <f aca="false">Y59</f>
        <v>0</v>
      </c>
      <c r="Z58" s="118" t="n">
        <f aca="false">Z59</f>
        <v>0</v>
      </c>
      <c r="AA58" s="118" t="n">
        <f aca="false">AA59</f>
        <v>0</v>
      </c>
      <c r="AB58" s="118" t="n">
        <f aca="false">AB59</f>
        <v>0</v>
      </c>
      <c r="AC58" s="118" t="n">
        <f aca="false">AC59</f>
        <v>0</v>
      </c>
      <c r="AD58" s="118" t="n">
        <f aca="false">AD59</f>
        <v>0</v>
      </c>
      <c r="AE58" s="118" t="n">
        <f aca="false">AE59</f>
        <v>0</v>
      </c>
      <c r="AF58" s="118" t="n">
        <f aca="false">AF59</f>
        <v>0</v>
      </c>
      <c r="AG58" s="108" t="n">
        <f aca="false">AG59</f>
        <v>620</v>
      </c>
      <c r="AH58" s="107" t="n">
        <f aca="false">AH59</f>
        <v>0</v>
      </c>
      <c r="AI58" s="118" t="n">
        <f aca="false">AI59</f>
        <v>0</v>
      </c>
      <c r="AJ58" s="118" t="n">
        <f aca="false">AJ59</f>
        <v>0</v>
      </c>
      <c r="AK58" s="118" t="n">
        <f aca="false">AK59</f>
        <v>0</v>
      </c>
      <c r="AL58" s="118" t="n">
        <f aca="false">AL59</f>
        <v>0</v>
      </c>
      <c r="AM58" s="118" t="n">
        <f aca="false">AM59</f>
        <v>620</v>
      </c>
      <c r="AN58" s="118" t="n">
        <f aca="false">AN59</f>
        <v>0</v>
      </c>
      <c r="AO58" s="118" t="n">
        <f aca="false">AO59</f>
        <v>0</v>
      </c>
      <c r="AP58" s="120" t="n">
        <f aca="false">AP59</f>
        <v>620</v>
      </c>
      <c r="AQ58" s="121" t="n">
        <f aca="false">AQ59</f>
        <v>0</v>
      </c>
      <c r="AR58" s="118" t="n">
        <f aca="false">AR59</f>
        <v>0</v>
      </c>
      <c r="AS58" s="120" t="n">
        <f aca="false">AS59</f>
        <v>0</v>
      </c>
      <c r="AT58" s="120" t="n">
        <f aca="false">AT59</f>
        <v>0</v>
      </c>
      <c r="AU58" s="120" t="n">
        <f aca="false">AU59</f>
        <v>0</v>
      </c>
      <c r="AV58" s="120" t="n">
        <f aca="false">AV59</f>
        <v>620</v>
      </c>
      <c r="AW58" s="121" t="n">
        <f aca="false">AW59</f>
        <v>0</v>
      </c>
      <c r="AX58" s="120" t="n">
        <f aca="false">AX59</f>
        <v>0</v>
      </c>
      <c r="AY58" s="120" t="n">
        <f aca="false">AY59</f>
        <v>0</v>
      </c>
      <c r="AZ58" s="120" t="n">
        <f aca="false">AZ59</f>
        <v>0</v>
      </c>
      <c r="BA58" s="120" t="n">
        <f aca="false">BA59</f>
        <v>620</v>
      </c>
      <c r="BB58" s="121" t="n">
        <f aca="false">BB59</f>
        <v>0</v>
      </c>
      <c r="BC58" s="120" t="n">
        <f aca="false">BC59</f>
        <v>-2</v>
      </c>
      <c r="BD58" s="120" t="n">
        <f aca="false">BD59</f>
        <v>0</v>
      </c>
      <c r="BE58" s="120"/>
      <c r="BF58" s="120" t="n">
        <f aca="false">BF59</f>
        <v>0</v>
      </c>
      <c r="BG58" s="120" t="n">
        <f aca="false">BG59</f>
        <v>0</v>
      </c>
      <c r="BH58" s="108" t="n">
        <f aca="false">BH59</f>
        <v>618</v>
      </c>
      <c r="BI58" s="107" t="n">
        <f aca="false">BI59</f>
        <v>0</v>
      </c>
      <c r="BJ58" s="107" t="n">
        <f aca="false">BJ59</f>
        <v>618</v>
      </c>
      <c r="BK58" s="108" t="n">
        <f aca="false">BK59</f>
        <v>0</v>
      </c>
      <c r="BL58" s="103" t="n">
        <f aca="false">BJ58/BH58*100</f>
        <v>100</v>
      </c>
      <c r="BM58" s="104"/>
    </row>
    <row r="59" customFormat="false" ht="66" hidden="false" customHeight="false" outlineLevel="0" collapsed="false">
      <c r="A59" s="91"/>
      <c r="B59" s="92" t="s">
        <v>52</v>
      </c>
      <c r="C59" s="93" t="s">
        <v>84</v>
      </c>
      <c r="D59" s="94" t="s">
        <v>88</v>
      </c>
      <c r="E59" s="95" t="s">
        <v>90</v>
      </c>
      <c r="F59" s="94" t="s">
        <v>53</v>
      </c>
      <c r="G59" s="106" t="n">
        <f aca="false">H59+I59</f>
        <v>759</v>
      </c>
      <c r="H59" s="107" t="n">
        <v>759</v>
      </c>
      <c r="I59" s="108"/>
      <c r="J59" s="107" t="n">
        <f aca="false">K59-G59</f>
        <v>-139</v>
      </c>
      <c r="K59" s="107" t="n">
        <v>620</v>
      </c>
      <c r="L59" s="107"/>
      <c r="M59" s="109" t="e">
        <f aca="false">#REF!+#REF!</f>
        <v>#REF!</v>
      </c>
      <c r="N59" s="109" t="e">
        <f aca="false">#REF!+#REF!</f>
        <v>#REF!</v>
      </c>
      <c r="O59" s="110"/>
      <c r="P59" s="110"/>
      <c r="Q59" s="111"/>
      <c r="R59" s="107" t="n">
        <f aca="false">Q59+P59+O59+K59</f>
        <v>620</v>
      </c>
      <c r="S59" s="107" t="n">
        <f aca="false">Q59+L59</f>
        <v>0</v>
      </c>
      <c r="T59" s="112"/>
      <c r="U59" s="123"/>
      <c r="V59" s="124"/>
      <c r="W59" s="115"/>
      <c r="X59" s="107" t="n">
        <f aca="false">W59+V59+U59+T59+R59</f>
        <v>620</v>
      </c>
      <c r="Y59" s="106" t="n">
        <f aca="false">S59+W59</f>
        <v>0</v>
      </c>
      <c r="Z59" s="116"/>
      <c r="AA59" s="116"/>
      <c r="AB59" s="116"/>
      <c r="AC59" s="116"/>
      <c r="AD59" s="116"/>
      <c r="AE59" s="116"/>
      <c r="AF59" s="116"/>
      <c r="AG59" s="108" t="n">
        <f aca="false">X59+Z59+AA59+AB59+AC59+AD59+AE59+AF59</f>
        <v>620</v>
      </c>
      <c r="AH59" s="107" t="n">
        <f aca="false">Y59+AE59+AF59</f>
        <v>0</v>
      </c>
      <c r="AI59" s="116"/>
      <c r="AJ59" s="116"/>
      <c r="AK59" s="116"/>
      <c r="AL59" s="116"/>
      <c r="AM59" s="118" t="n">
        <f aca="false">AL59+AK59+AJ59+AG59+AI59</f>
        <v>620</v>
      </c>
      <c r="AN59" s="119" t="n">
        <f aca="false">AL59+AH59</f>
        <v>0</v>
      </c>
      <c r="AO59" s="119"/>
      <c r="AP59" s="120" t="n">
        <f aca="false">AO59+AM59</f>
        <v>620</v>
      </c>
      <c r="AQ59" s="121" t="n">
        <f aca="false">AN59</f>
        <v>0</v>
      </c>
      <c r="AR59" s="118"/>
      <c r="AS59" s="120"/>
      <c r="AT59" s="120"/>
      <c r="AU59" s="120"/>
      <c r="AV59" s="120" t="n">
        <f aca="false">AU59+AT59+AS59+AR59+AP59</f>
        <v>620</v>
      </c>
      <c r="AW59" s="121" t="n">
        <f aca="false">AU59+AQ59</f>
        <v>0</v>
      </c>
      <c r="AX59" s="120"/>
      <c r="AY59" s="120"/>
      <c r="AZ59" s="120"/>
      <c r="BA59" s="120" t="n">
        <f aca="false">AZ59+AY59+AX59+AV59</f>
        <v>620</v>
      </c>
      <c r="BB59" s="121" t="n">
        <f aca="false">AZ59+AW59</f>
        <v>0</v>
      </c>
      <c r="BC59" s="120" t="n">
        <v>-2</v>
      </c>
      <c r="BD59" s="120"/>
      <c r="BE59" s="120"/>
      <c r="BF59" s="120"/>
      <c r="BG59" s="120"/>
      <c r="BH59" s="108" t="n">
        <f aca="false">BD59+BC59+BA59+BG59+BE59+BF59</f>
        <v>618</v>
      </c>
      <c r="BI59" s="107" t="n">
        <f aca="false">BG59+BB59</f>
        <v>0</v>
      </c>
      <c r="BJ59" s="107" t="n">
        <v>618</v>
      </c>
      <c r="BK59" s="108" t="n">
        <f aca="false">BI59+BD59</f>
        <v>0</v>
      </c>
      <c r="BL59" s="103" t="n">
        <f aca="false">BJ59/BH59*100</f>
        <v>100</v>
      </c>
      <c r="BM59" s="104"/>
    </row>
    <row r="60" customFormat="false" ht="37.5" hidden="false" customHeight="false" outlineLevel="0" collapsed="false">
      <c r="A60" s="91"/>
      <c r="B60" s="76" t="s">
        <v>91</v>
      </c>
      <c r="C60" s="77" t="s">
        <v>92</v>
      </c>
      <c r="D60" s="78" t="s">
        <v>88</v>
      </c>
      <c r="E60" s="79"/>
      <c r="F60" s="78"/>
      <c r="G60" s="126" t="n">
        <f aca="false">G61</f>
        <v>905</v>
      </c>
      <c r="H60" s="127" t="n">
        <f aca="false">H61</f>
        <v>905</v>
      </c>
      <c r="I60" s="128" t="n">
        <f aca="false">I61</f>
        <v>0</v>
      </c>
      <c r="J60" s="127" t="n">
        <f aca="false">J61</f>
        <v>-226</v>
      </c>
      <c r="K60" s="127" t="n">
        <f aca="false">K61</f>
        <v>679</v>
      </c>
      <c r="L60" s="127" t="n">
        <f aca="false">L61</f>
        <v>0</v>
      </c>
      <c r="M60" s="129" t="e">
        <f aca="false">M61</f>
        <v>#REF!</v>
      </c>
      <c r="N60" s="129" t="e">
        <f aca="false">N61</f>
        <v>#REF!</v>
      </c>
      <c r="O60" s="127" t="n">
        <f aca="false">O61</f>
        <v>0</v>
      </c>
      <c r="P60" s="127" t="n">
        <f aca="false">P61</f>
        <v>0</v>
      </c>
      <c r="Q60" s="127" t="n">
        <f aca="false">Q61</f>
        <v>0</v>
      </c>
      <c r="R60" s="127" t="n">
        <f aca="false">R61</f>
        <v>679</v>
      </c>
      <c r="S60" s="127" t="n">
        <f aca="false">S61</f>
        <v>0</v>
      </c>
      <c r="T60" s="127" t="n">
        <f aca="false">T61</f>
        <v>0</v>
      </c>
      <c r="U60" s="130" t="n">
        <f aca="false">U61</f>
        <v>0</v>
      </c>
      <c r="V60" s="127" t="n">
        <f aca="false">V61</f>
        <v>0</v>
      </c>
      <c r="W60" s="130" t="n">
        <f aca="false">W61</f>
        <v>0</v>
      </c>
      <c r="X60" s="127" t="n">
        <f aca="false">X61</f>
        <v>679</v>
      </c>
      <c r="Y60" s="127" t="n">
        <f aca="false">Y61</f>
        <v>0</v>
      </c>
      <c r="Z60" s="131" t="n">
        <f aca="false">Z61</f>
        <v>0</v>
      </c>
      <c r="AA60" s="131" t="n">
        <f aca="false">AA61</f>
        <v>0</v>
      </c>
      <c r="AB60" s="131" t="n">
        <f aca="false">AB61</f>
        <v>0</v>
      </c>
      <c r="AC60" s="131" t="n">
        <f aca="false">AC61</f>
        <v>0</v>
      </c>
      <c r="AD60" s="131" t="n">
        <f aca="false">AD61</f>
        <v>0</v>
      </c>
      <c r="AE60" s="131" t="n">
        <f aca="false">AE61</f>
        <v>0</v>
      </c>
      <c r="AF60" s="131" t="n">
        <f aca="false">AF61</f>
        <v>0</v>
      </c>
      <c r="AG60" s="128" t="n">
        <f aca="false">AG61</f>
        <v>679</v>
      </c>
      <c r="AH60" s="127" t="n">
        <f aca="false">AH61</f>
        <v>0</v>
      </c>
      <c r="AI60" s="131" t="n">
        <f aca="false">AI61</f>
        <v>0</v>
      </c>
      <c r="AJ60" s="131" t="n">
        <f aca="false">AJ61</f>
        <v>0</v>
      </c>
      <c r="AK60" s="131" t="n">
        <f aca="false">AK61</f>
        <v>0</v>
      </c>
      <c r="AL60" s="131" t="n">
        <f aca="false">AL61</f>
        <v>0</v>
      </c>
      <c r="AM60" s="131" t="n">
        <f aca="false">AM61</f>
        <v>679</v>
      </c>
      <c r="AN60" s="131" t="n">
        <f aca="false">AN61</f>
        <v>0</v>
      </c>
      <c r="AO60" s="131" t="n">
        <f aca="false">AO61</f>
        <v>0</v>
      </c>
      <c r="AP60" s="132" t="n">
        <f aca="false">AP61</f>
        <v>679</v>
      </c>
      <c r="AQ60" s="133" t="n">
        <f aca="false">AQ61</f>
        <v>0</v>
      </c>
      <c r="AR60" s="131" t="n">
        <f aca="false">AR61</f>
        <v>0</v>
      </c>
      <c r="AS60" s="132" t="n">
        <f aca="false">AS61</f>
        <v>0</v>
      </c>
      <c r="AT60" s="132" t="n">
        <f aca="false">AT61</f>
        <v>0</v>
      </c>
      <c r="AU60" s="132" t="n">
        <f aca="false">AU61</f>
        <v>0</v>
      </c>
      <c r="AV60" s="132" t="n">
        <f aca="false">AV61</f>
        <v>679</v>
      </c>
      <c r="AW60" s="133" t="n">
        <f aca="false">AW61</f>
        <v>0</v>
      </c>
      <c r="AX60" s="132" t="n">
        <f aca="false">AX61</f>
        <v>0</v>
      </c>
      <c r="AY60" s="132" t="n">
        <f aca="false">AY61</f>
        <v>0</v>
      </c>
      <c r="AZ60" s="132" t="n">
        <f aca="false">AZ61</f>
        <v>0</v>
      </c>
      <c r="BA60" s="132" t="n">
        <f aca="false">BA61</f>
        <v>679</v>
      </c>
      <c r="BB60" s="133" t="n">
        <f aca="false">BB61</f>
        <v>0</v>
      </c>
      <c r="BC60" s="132" t="n">
        <f aca="false">BC61</f>
        <v>0</v>
      </c>
      <c r="BD60" s="132" t="n">
        <f aca="false">BD61</f>
        <v>0</v>
      </c>
      <c r="BE60" s="132"/>
      <c r="BF60" s="132" t="n">
        <f aca="false">BF61</f>
        <v>0</v>
      </c>
      <c r="BG60" s="132" t="n">
        <f aca="false">BG61</f>
        <v>0</v>
      </c>
      <c r="BH60" s="128" t="n">
        <f aca="false">BH61</f>
        <v>679</v>
      </c>
      <c r="BI60" s="127" t="n">
        <f aca="false">BI61</f>
        <v>0</v>
      </c>
      <c r="BJ60" s="127" t="n">
        <f aca="false">BJ61</f>
        <v>501</v>
      </c>
      <c r="BK60" s="128" t="n">
        <f aca="false">BK61</f>
        <v>0</v>
      </c>
      <c r="BL60" s="88" t="n">
        <f aca="false">BJ60/BH60*100</f>
        <v>73.7849779086893</v>
      </c>
      <c r="BM60" s="104"/>
    </row>
    <row r="61" customFormat="false" ht="33" hidden="false" customHeight="false" outlineLevel="0" collapsed="false">
      <c r="A61" s="91"/>
      <c r="B61" s="92" t="s">
        <v>93</v>
      </c>
      <c r="C61" s="93" t="s">
        <v>92</v>
      </c>
      <c r="D61" s="94" t="s">
        <v>88</v>
      </c>
      <c r="E61" s="95" t="s">
        <v>94</v>
      </c>
      <c r="F61" s="94"/>
      <c r="G61" s="106" t="n">
        <f aca="false">G62</f>
        <v>905</v>
      </c>
      <c r="H61" s="107" t="n">
        <f aca="false">H62</f>
        <v>905</v>
      </c>
      <c r="I61" s="108" t="n">
        <f aca="false">I62</f>
        <v>0</v>
      </c>
      <c r="J61" s="107" t="n">
        <f aca="false">J62</f>
        <v>-226</v>
      </c>
      <c r="K61" s="107" t="n">
        <f aca="false">K62</f>
        <v>679</v>
      </c>
      <c r="L61" s="107" t="n">
        <f aca="false">L62</f>
        <v>0</v>
      </c>
      <c r="M61" s="107" t="e">
        <f aca="false">M62</f>
        <v>#REF!</v>
      </c>
      <c r="N61" s="107" t="e">
        <f aca="false">N62</f>
        <v>#REF!</v>
      </c>
      <c r="O61" s="107" t="n">
        <f aca="false">O62</f>
        <v>0</v>
      </c>
      <c r="P61" s="107" t="n">
        <f aca="false">P62</f>
        <v>0</v>
      </c>
      <c r="Q61" s="107" t="n">
        <f aca="false">Q62</f>
        <v>0</v>
      </c>
      <c r="R61" s="107" t="n">
        <f aca="false">R62</f>
        <v>679</v>
      </c>
      <c r="S61" s="107" t="n">
        <f aca="false">S62</f>
        <v>0</v>
      </c>
      <c r="T61" s="107" t="n">
        <f aca="false">T62</f>
        <v>0</v>
      </c>
      <c r="U61" s="122" t="n">
        <f aca="false">U62</f>
        <v>0</v>
      </c>
      <c r="V61" s="107" t="n">
        <f aca="false">V62</f>
        <v>0</v>
      </c>
      <c r="W61" s="122" t="n">
        <f aca="false">W62</f>
        <v>0</v>
      </c>
      <c r="X61" s="107" t="n">
        <f aca="false">X62</f>
        <v>679</v>
      </c>
      <c r="Y61" s="107" t="n">
        <f aca="false">Y62</f>
        <v>0</v>
      </c>
      <c r="Z61" s="118" t="n">
        <f aca="false">Z62</f>
        <v>0</v>
      </c>
      <c r="AA61" s="118" t="n">
        <f aca="false">AA62</f>
        <v>0</v>
      </c>
      <c r="AB61" s="118" t="n">
        <f aca="false">AB62</f>
        <v>0</v>
      </c>
      <c r="AC61" s="118" t="n">
        <f aca="false">AC62</f>
        <v>0</v>
      </c>
      <c r="AD61" s="118" t="n">
        <f aca="false">AD62</f>
        <v>0</v>
      </c>
      <c r="AE61" s="118" t="n">
        <f aca="false">AE62</f>
        <v>0</v>
      </c>
      <c r="AF61" s="118" t="n">
        <f aca="false">AF62</f>
        <v>0</v>
      </c>
      <c r="AG61" s="108" t="n">
        <f aca="false">AG62</f>
        <v>679</v>
      </c>
      <c r="AH61" s="107" t="n">
        <f aca="false">AH62</f>
        <v>0</v>
      </c>
      <c r="AI61" s="118" t="n">
        <f aca="false">AI62</f>
        <v>0</v>
      </c>
      <c r="AJ61" s="118" t="n">
        <f aca="false">AJ62</f>
        <v>0</v>
      </c>
      <c r="AK61" s="118" t="n">
        <f aca="false">AK62</f>
        <v>0</v>
      </c>
      <c r="AL61" s="118" t="n">
        <f aca="false">AL62</f>
        <v>0</v>
      </c>
      <c r="AM61" s="118" t="n">
        <f aca="false">AM62</f>
        <v>679</v>
      </c>
      <c r="AN61" s="118" t="n">
        <f aca="false">AN62</f>
        <v>0</v>
      </c>
      <c r="AO61" s="118" t="n">
        <f aca="false">AO62</f>
        <v>0</v>
      </c>
      <c r="AP61" s="120" t="n">
        <f aca="false">AP62</f>
        <v>679</v>
      </c>
      <c r="AQ61" s="121" t="n">
        <f aca="false">AQ62</f>
        <v>0</v>
      </c>
      <c r="AR61" s="118" t="n">
        <f aca="false">AR62</f>
        <v>0</v>
      </c>
      <c r="AS61" s="120" t="n">
        <f aca="false">AS62</f>
        <v>0</v>
      </c>
      <c r="AT61" s="120" t="n">
        <f aca="false">AT62</f>
        <v>0</v>
      </c>
      <c r="AU61" s="120" t="n">
        <f aca="false">AU62</f>
        <v>0</v>
      </c>
      <c r="AV61" s="120" t="n">
        <f aca="false">AV62</f>
        <v>679</v>
      </c>
      <c r="AW61" s="121" t="n">
        <f aca="false">AW62</f>
        <v>0</v>
      </c>
      <c r="AX61" s="120" t="n">
        <f aca="false">AX62</f>
        <v>0</v>
      </c>
      <c r="AY61" s="120" t="n">
        <f aca="false">AY62</f>
        <v>0</v>
      </c>
      <c r="AZ61" s="120" t="n">
        <f aca="false">AZ62</f>
        <v>0</v>
      </c>
      <c r="BA61" s="120" t="n">
        <f aca="false">BA62</f>
        <v>679</v>
      </c>
      <c r="BB61" s="121" t="n">
        <f aca="false">BB62</f>
        <v>0</v>
      </c>
      <c r="BC61" s="120" t="n">
        <f aca="false">BC62</f>
        <v>0</v>
      </c>
      <c r="BD61" s="120" t="n">
        <f aca="false">BD62</f>
        <v>0</v>
      </c>
      <c r="BE61" s="120"/>
      <c r="BF61" s="120" t="n">
        <f aca="false">BF62</f>
        <v>0</v>
      </c>
      <c r="BG61" s="120" t="n">
        <f aca="false">BG62</f>
        <v>0</v>
      </c>
      <c r="BH61" s="108" t="n">
        <f aca="false">BH62</f>
        <v>679</v>
      </c>
      <c r="BI61" s="107" t="n">
        <f aca="false">BI62</f>
        <v>0</v>
      </c>
      <c r="BJ61" s="107" t="n">
        <f aca="false">BJ62</f>
        <v>501</v>
      </c>
      <c r="BK61" s="108" t="n">
        <f aca="false">BK62</f>
        <v>0</v>
      </c>
      <c r="BL61" s="103" t="n">
        <f aca="false">BJ61/BH61*100</f>
        <v>73.7849779086893</v>
      </c>
      <c r="BM61" s="104"/>
    </row>
    <row r="62" customFormat="false" ht="115.5" hidden="false" customHeight="false" outlineLevel="0" collapsed="false">
      <c r="A62" s="91"/>
      <c r="B62" s="92" t="s">
        <v>95</v>
      </c>
      <c r="C62" s="93" t="s">
        <v>92</v>
      </c>
      <c r="D62" s="94" t="s">
        <v>88</v>
      </c>
      <c r="E62" s="95" t="s">
        <v>96</v>
      </c>
      <c r="F62" s="94"/>
      <c r="G62" s="106" t="n">
        <f aca="false">G63</f>
        <v>905</v>
      </c>
      <c r="H62" s="107" t="n">
        <f aca="false">H63</f>
        <v>905</v>
      </c>
      <c r="I62" s="108" t="n">
        <f aca="false">I63</f>
        <v>0</v>
      </c>
      <c r="J62" s="107" t="n">
        <f aca="false">J63</f>
        <v>-226</v>
      </c>
      <c r="K62" s="107" t="n">
        <f aca="false">K63</f>
        <v>679</v>
      </c>
      <c r="L62" s="107" t="n">
        <f aca="false">L63</f>
        <v>0</v>
      </c>
      <c r="M62" s="107" t="e">
        <f aca="false">M63</f>
        <v>#REF!</v>
      </c>
      <c r="N62" s="107" t="e">
        <f aca="false">N63</f>
        <v>#REF!</v>
      </c>
      <c r="O62" s="107" t="n">
        <f aca="false">O63</f>
        <v>0</v>
      </c>
      <c r="P62" s="107" t="n">
        <f aca="false">P63</f>
        <v>0</v>
      </c>
      <c r="Q62" s="107" t="n">
        <f aca="false">Q63</f>
        <v>0</v>
      </c>
      <c r="R62" s="107" t="n">
        <f aca="false">R63</f>
        <v>679</v>
      </c>
      <c r="S62" s="107" t="n">
        <f aca="false">S63</f>
        <v>0</v>
      </c>
      <c r="T62" s="107" t="n">
        <f aca="false">T63</f>
        <v>0</v>
      </c>
      <c r="U62" s="122" t="n">
        <f aca="false">U63</f>
        <v>0</v>
      </c>
      <c r="V62" s="107" t="n">
        <f aca="false">V63</f>
        <v>0</v>
      </c>
      <c r="W62" s="122" t="n">
        <f aca="false">W63</f>
        <v>0</v>
      </c>
      <c r="X62" s="107" t="n">
        <f aca="false">X63</f>
        <v>679</v>
      </c>
      <c r="Y62" s="107" t="n">
        <f aca="false">Y63</f>
        <v>0</v>
      </c>
      <c r="Z62" s="118" t="n">
        <f aca="false">Z63</f>
        <v>0</v>
      </c>
      <c r="AA62" s="118" t="n">
        <f aca="false">AA63</f>
        <v>0</v>
      </c>
      <c r="AB62" s="118" t="n">
        <f aca="false">AB63</f>
        <v>0</v>
      </c>
      <c r="AC62" s="118" t="n">
        <f aca="false">AC63</f>
        <v>0</v>
      </c>
      <c r="AD62" s="118" t="n">
        <f aca="false">AD63</f>
        <v>0</v>
      </c>
      <c r="AE62" s="118" t="n">
        <f aca="false">AE63</f>
        <v>0</v>
      </c>
      <c r="AF62" s="118" t="n">
        <f aca="false">AF63</f>
        <v>0</v>
      </c>
      <c r="AG62" s="108" t="n">
        <f aca="false">AG63</f>
        <v>679</v>
      </c>
      <c r="AH62" s="107" t="n">
        <f aca="false">AH63</f>
        <v>0</v>
      </c>
      <c r="AI62" s="118" t="n">
        <f aca="false">AI63</f>
        <v>0</v>
      </c>
      <c r="AJ62" s="118" t="n">
        <f aca="false">AJ63</f>
        <v>0</v>
      </c>
      <c r="AK62" s="118" t="n">
        <f aca="false">AK63</f>
        <v>0</v>
      </c>
      <c r="AL62" s="118" t="n">
        <f aca="false">AL63</f>
        <v>0</v>
      </c>
      <c r="AM62" s="118" t="n">
        <f aca="false">AM63</f>
        <v>679</v>
      </c>
      <c r="AN62" s="118" t="n">
        <f aca="false">AN63</f>
        <v>0</v>
      </c>
      <c r="AO62" s="118" t="n">
        <f aca="false">AO63</f>
        <v>0</v>
      </c>
      <c r="AP62" s="120" t="n">
        <f aca="false">AP63</f>
        <v>679</v>
      </c>
      <c r="AQ62" s="121" t="n">
        <f aca="false">AQ63</f>
        <v>0</v>
      </c>
      <c r="AR62" s="118" t="n">
        <f aca="false">AR63</f>
        <v>0</v>
      </c>
      <c r="AS62" s="120" t="n">
        <f aca="false">AS63</f>
        <v>0</v>
      </c>
      <c r="AT62" s="120" t="n">
        <f aca="false">AT63</f>
        <v>0</v>
      </c>
      <c r="AU62" s="120" t="n">
        <f aca="false">AU63</f>
        <v>0</v>
      </c>
      <c r="AV62" s="120" t="n">
        <f aca="false">AV63</f>
        <v>679</v>
      </c>
      <c r="AW62" s="121" t="n">
        <f aca="false">AW63</f>
        <v>0</v>
      </c>
      <c r="AX62" s="120" t="n">
        <f aca="false">AX63</f>
        <v>0</v>
      </c>
      <c r="AY62" s="120" t="n">
        <f aca="false">AY63</f>
        <v>0</v>
      </c>
      <c r="AZ62" s="120" t="n">
        <f aca="false">AZ63</f>
        <v>0</v>
      </c>
      <c r="BA62" s="120" t="n">
        <f aca="false">BA63</f>
        <v>679</v>
      </c>
      <c r="BB62" s="121" t="n">
        <f aca="false">BB63</f>
        <v>0</v>
      </c>
      <c r="BC62" s="120" t="n">
        <f aca="false">BC63</f>
        <v>0</v>
      </c>
      <c r="BD62" s="120" t="n">
        <f aca="false">BD63</f>
        <v>0</v>
      </c>
      <c r="BE62" s="120"/>
      <c r="BF62" s="120" t="n">
        <f aca="false">BF63</f>
        <v>0</v>
      </c>
      <c r="BG62" s="120" t="n">
        <f aca="false">BG63</f>
        <v>0</v>
      </c>
      <c r="BH62" s="108" t="n">
        <f aca="false">BH63</f>
        <v>679</v>
      </c>
      <c r="BI62" s="107" t="n">
        <f aca="false">BI63</f>
        <v>0</v>
      </c>
      <c r="BJ62" s="107" t="n">
        <f aca="false">BJ63</f>
        <v>501</v>
      </c>
      <c r="BK62" s="108" t="n">
        <f aca="false">BK63</f>
        <v>0</v>
      </c>
      <c r="BL62" s="103" t="n">
        <f aca="false">BJ62/BH62*100</f>
        <v>73.7849779086893</v>
      </c>
      <c r="BM62" s="104"/>
    </row>
    <row r="63" customFormat="false" ht="99" hidden="false" customHeight="false" outlineLevel="0" collapsed="false">
      <c r="A63" s="91"/>
      <c r="B63" s="92" t="s">
        <v>66</v>
      </c>
      <c r="C63" s="93" t="s">
        <v>92</v>
      </c>
      <c r="D63" s="94" t="s">
        <v>88</v>
      </c>
      <c r="E63" s="95" t="s">
        <v>96</v>
      </c>
      <c r="F63" s="94" t="s">
        <v>67</v>
      </c>
      <c r="G63" s="106" t="n">
        <f aca="false">H63</f>
        <v>905</v>
      </c>
      <c r="H63" s="107" t="n">
        <v>905</v>
      </c>
      <c r="I63" s="108"/>
      <c r="J63" s="107" t="n">
        <f aca="false">K63-G63</f>
        <v>-226</v>
      </c>
      <c r="K63" s="107" t="n">
        <v>679</v>
      </c>
      <c r="L63" s="107"/>
      <c r="M63" s="109" t="e">
        <f aca="false">#REF!+#REF!</f>
        <v>#REF!</v>
      </c>
      <c r="N63" s="109" t="e">
        <f aca="false">#REF!+#REF!</f>
        <v>#REF!</v>
      </c>
      <c r="O63" s="110"/>
      <c r="P63" s="110"/>
      <c r="Q63" s="111"/>
      <c r="R63" s="107" t="n">
        <f aca="false">Q63+P63+O63+K63</f>
        <v>679</v>
      </c>
      <c r="S63" s="107" t="n">
        <f aca="false">Q63+L63</f>
        <v>0</v>
      </c>
      <c r="T63" s="112"/>
      <c r="U63" s="123"/>
      <c r="V63" s="124"/>
      <c r="W63" s="115"/>
      <c r="X63" s="107" t="n">
        <f aca="false">W63+V63+U63+T63+R63</f>
        <v>679</v>
      </c>
      <c r="Y63" s="106" t="n">
        <f aca="false">S63+W63</f>
        <v>0</v>
      </c>
      <c r="Z63" s="116"/>
      <c r="AA63" s="116"/>
      <c r="AB63" s="116"/>
      <c r="AC63" s="116"/>
      <c r="AD63" s="116"/>
      <c r="AE63" s="116"/>
      <c r="AF63" s="116"/>
      <c r="AG63" s="108" t="n">
        <f aca="false">X63+Z63+AA63+AB63+AC63+AD63+AE63+AF63</f>
        <v>679</v>
      </c>
      <c r="AH63" s="107" t="n">
        <f aca="false">Y63+AE63+AF63</f>
        <v>0</v>
      </c>
      <c r="AI63" s="116"/>
      <c r="AJ63" s="116"/>
      <c r="AK63" s="116"/>
      <c r="AL63" s="116"/>
      <c r="AM63" s="118" t="n">
        <f aca="false">AL63+AK63+AJ63+AG63+AI63</f>
        <v>679</v>
      </c>
      <c r="AN63" s="119" t="n">
        <f aca="false">AL63+AH63</f>
        <v>0</v>
      </c>
      <c r="AO63" s="119"/>
      <c r="AP63" s="120" t="n">
        <f aca="false">AO63+AM63</f>
        <v>679</v>
      </c>
      <c r="AQ63" s="141" t="n">
        <f aca="false">AN63</f>
        <v>0</v>
      </c>
      <c r="AR63" s="118"/>
      <c r="AS63" s="120"/>
      <c r="AT63" s="120"/>
      <c r="AU63" s="120"/>
      <c r="AV63" s="120" t="n">
        <f aca="false">AU63+AT63+AS63+AR63+AP63</f>
        <v>679</v>
      </c>
      <c r="AW63" s="121" t="n">
        <f aca="false">AU63+AQ63</f>
        <v>0</v>
      </c>
      <c r="AX63" s="120"/>
      <c r="AY63" s="120"/>
      <c r="AZ63" s="120"/>
      <c r="BA63" s="120" t="n">
        <f aca="false">AZ63+AY63+AX63+AV63</f>
        <v>679</v>
      </c>
      <c r="BB63" s="121" t="n">
        <f aca="false">AZ63+AW63</f>
        <v>0</v>
      </c>
      <c r="BC63" s="120"/>
      <c r="BD63" s="120"/>
      <c r="BE63" s="120"/>
      <c r="BF63" s="120"/>
      <c r="BG63" s="120"/>
      <c r="BH63" s="108" t="n">
        <f aca="false">BD63+BC63+BA63+BG63+BE63+BF63</f>
        <v>679</v>
      </c>
      <c r="BI63" s="107" t="n">
        <f aca="false">BG63+BB63</f>
        <v>0</v>
      </c>
      <c r="BJ63" s="107" t="n">
        <v>501</v>
      </c>
      <c r="BK63" s="108" t="n">
        <f aca="false">BI63+BD63</f>
        <v>0</v>
      </c>
      <c r="BL63" s="103" t="n">
        <f aca="false">BJ63/BH63*100</f>
        <v>73.7849779086893</v>
      </c>
      <c r="BM63" s="104"/>
    </row>
    <row r="64" customFormat="false" ht="16.5" hidden="false" customHeight="false" outlineLevel="0" collapsed="false">
      <c r="A64" s="91"/>
      <c r="B64" s="92"/>
      <c r="C64" s="93"/>
      <c r="D64" s="94"/>
      <c r="E64" s="95"/>
      <c r="F64" s="94"/>
      <c r="G64" s="106"/>
      <c r="H64" s="107"/>
      <c r="I64" s="108"/>
      <c r="J64" s="114"/>
      <c r="K64" s="107"/>
      <c r="L64" s="114"/>
      <c r="M64" s="137"/>
      <c r="N64" s="137"/>
      <c r="O64" s="110"/>
      <c r="P64" s="110"/>
      <c r="Q64" s="111"/>
      <c r="R64" s="124"/>
      <c r="S64" s="124"/>
      <c r="T64" s="112"/>
      <c r="U64" s="123"/>
      <c r="V64" s="124"/>
      <c r="W64" s="115"/>
      <c r="X64" s="124"/>
      <c r="Y64" s="138"/>
      <c r="Z64" s="116"/>
      <c r="AA64" s="116"/>
      <c r="AB64" s="116"/>
      <c r="AC64" s="116"/>
      <c r="AD64" s="116"/>
      <c r="AE64" s="116"/>
      <c r="AF64" s="116"/>
      <c r="AG64" s="139"/>
      <c r="AH64" s="124"/>
      <c r="AI64" s="116"/>
      <c r="AJ64" s="116"/>
      <c r="AK64" s="116"/>
      <c r="AL64" s="116"/>
      <c r="AM64" s="119"/>
      <c r="AN64" s="116"/>
      <c r="AO64" s="119"/>
      <c r="AP64" s="140"/>
      <c r="AQ64" s="141"/>
      <c r="AR64" s="119"/>
      <c r="AS64" s="140"/>
      <c r="AT64" s="140"/>
      <c r="AU64" s="140"/>
      <c r="AV64" s="140"/>
      <c r="AW64" s="141"/>
      <c r="AX64" s="140"/>
      <c r="AY64" s="140"/>
      <c r="AZ64" s="140"/>
      <c r="BA64" s="140"/>
      <c r="BB64" s="141"/>
      <c r="BC64" s="140"/>
      <c r="BD64" s="140"/>
      <c r="BE64" s="140"/>
      <c r="BF64" s="140"/>
      <c r="BG64" s="140"/>
      <c r="BH64" s="142"/>
      <c r="BI64" s="110"/>
      <c r="BJ64" s="110"/>
      <c r="BK64" s="142"/>
      <c r="BL64" s="143"/>
      <c r="BM64" s="104"/>
    </row>
    <row r="65" s="74" customFormat="true" ht="60.75" hidden="false" customHeight="false" outlineLevel="0" collapsed="false">
      <c r="A65" s="144" t="n">
        <v>902</v>
      </c>
      <c r="B65" s="145" t="s">
        <v>97</v>
      </c>
      <c r="C65" s="180"/>
      <c r="D65" s="149"/>
      <c r="E65" s="148"/>
      <c r="F65" s="149"/>
      <c r="G65" s="181" t="n">
        <f aca="false">G66+G69+G72+G75</f>
        <v>155476</v>
      </c>
      <c r="H65" s="182" t="n">
        <f aca="false">H66+H69+H72+H75</f>
        <v>155476</v>
      </c>
      <c r="I65" s="183" t="n">
        <f aca="false">I66+I69+I72+I75</f>
        <v>0</v>
      </c>
      <c r="J65" s="182" t="n">
        <f aca="false">J66+J69+J72+J75</f>
        <v>224787</v>
      </c>
      <c r="K65" s="182" t="n">
        <f aca="false">K66+K69+K72+K75</f>
        <v>380263</v>
      </c>
      <c r="L65" s="182" t="n">
        <f aca="false">L66+L69+L72+L75</f>
        <v>0</v>
      </c>
      <c r="M65" s="83" t="e">
        <f aca="false">M66+M69+M72+M75</f>
        <v>#REF!</v>
      </c>
      <c r="N65" s="83" t="e">
        <f aca="false">N66+N69+N72+N75</f>
        <v>#REF!</v>
      </c>
      <c r="O65" s="182" t="n">
        <f aca="false">O66+O69+O72+O75</f>
        <v>30000</v>
      </c>
      <c r="P65" s="182" t="n">
        <f aca="false">P66+P69+P72+P75</f>
        <v>0</v>
      </c>
      <c r="Q65" s="182" t="n">
        <f aca="false">Q66+Q69+Q72+Q75</f>
        <v>0</v>
      </c>
      <c r="R65" s="182" t="n">
        <f aca="false">R66+R69+R72+R75</f>
        <v>410263</v>
      </c>
      <c r="S65" s="182" t="n">
        <f aca="false">S66+S69+S72+S75</f>
        <v>0</v>
      </c>
      <c r="T65" s="182" t="n">
        <f aca="false">T66+T69+T72+T75</f>
        <v>0</v>
      </c>
      <c r="U65" s="184" t="n">
        <f aca="false">U66+U69+U72+U75</f>
        <v>0</v>
      </c>
      <c r="V65" s="182" t="n">
        <f aca="false">V66+V69+V72+V75</f>
        <v>0</v>
      </c>
      <c r="W65" s="184" t="n">
        <f aca="false">W66+W69+W72+W75</f>
        <v>0</v>
      </c>
      <c r="X65" s="182" t="n">
        <f aca="false">X66+X69+X72+X75</f>
        <v>410263</v>
      </c>
      <c r="Y65" s="182" t="n">
        <f aca="false">Y66+Y69+Y72+Y75</f>
        <v>0</v>
      </c>
      <c r="Z65" s="185" t="n">
        <f aca="false">Z66+Z69+Z72+Z75</f>
        <v>0</v>
      </c>
      <c r="AA65" s="185" t="n">
        <f aca="false">AA66+AA69+AA72+AA75</f>
        <v>0</v>
      </c>
      <c r="AB65" s="185" t="n">
        <f aca="false">AB66+AB69+AB72+AB75</f>
        <v>0</v>
      </c>
      <c r="AC65" s="185" t="n">
        <f aca="false">AC66+AC69+AC72+AC75</f>
        <v>0</v>
      </c>
      <c r="AD65" s="185" t="n">
        <f aca="false">AD66+AD69+AD72+AD75</f>
        <v>0</v>
      </c>
      <c r="AE65" s="185" t="n">
        <f aca="false">AE66+AE69+AE72+AE75</f>
        <v>0</v>
      </c>
      <c r="AF65" s="185" t="n">
        <f aca="false">AF66+AF69+AF72+AF75</f>
        <v>0</v>
      </c>
      <c r="AG65" s="183" t="n">
        <f aca="false">AG66+AG69+AG72+AG75</f>
        <v>410263</v>
      </c>
      <c r="AH65" s="182" t="n">
        <f aca="false">AH66+AH69+AH72+AH75</f>
        <v>0</v>
      </c>
      <c r="AI65" s="185" t="n">
        <f aca="false">AI66+AI69+AI72+AI75</f>
        <v>-134677</v>
      </c>
      <c r="AJ65" s="185" t="n">
        <f aca="false">AJ66+AJ69+AJ72+AJ75</f>
        <v>-56432</v>
      </c>
      <c r="AK65" s="185" t="n">
        <f aca="false">AK66+AK69+AK72+AK75</f>
        <v>-196</v>
      </c>
      <c r="AL65" s="185" t="n">
        <f aca="false">AL66+AL69+AL72+AL75</f>
        <v>0</v>
      </c>
      <c r="AM65" s="185" t="n">
        <f aca="false">AM66+AM69+AM72+AM75</f>
        <v>218958</v>
      </c>
      <c r="AN65" s="185" t="n">
        <f aca="false">AN66+AN69+AN72+AN75</f>
        <v>0</v>
      </c>
      <c r="AO65" s="185" t="n">
        <f aca="false">AO66+AO69+AO72+AO75</f>
        <v>-30000</v>
      </c>
      <c r="AP65" s="186" t="n">
        <f aca="false">AP66+AP69+AP72+AP75</f>
        <v>188958</v>
      </c>
      <c r="AQ65" s="187" t="n">
        <f aca="false">AQ66+AQ69+AQ72+AQ75</f>
        <v>0</v>
      </c>
      <c r="AR65" s="185" t="n">
        <f aca="false">AR66+AR69+AR72+AR75</f>
        <v>-183</v>
      </c>
      <c r="AS65" s="186" t="n">
        <f aca="false">AS66+AS69+AS72+AS75</f>
        <v>-44403</v>
      </c>
      <c r="AT65" s="186" t="n">
        <f aca="false">AT66+AT69+AT72+AT75</f>
        <v>-132</v>
      </c>
      <c r="AU65" s="186" t="n">
        <f aca="false">AU66+AU69+AU72+AU75</f>
        <v>0</v>
      </c>
      <c r="AV65" s="186" t="n">
        <f aca="false">AV66+AV69+AV72+AV75</f>
        <v>144240</v>
      </c>
      <c r="AW65" s="187" t="n">
        <f aca="false">AW66+AW69+AW72+AW75</f>
        <v>0</v>
      </c>
      <c r="AX65" s="186" t="n">
        <f aca="false">AX66+AX69+AX72+AX75</f>
        <v>0</v>
      </c>
      <c r="AY65" s="186" t="n">
        <f aca="false">AY66+AY69+AY72+AY75</f>
        <v>0</v>
      </c>
      <c r="AZ65" s="186" t="n">
        <f aca="false">AZ66+AZ69+AZ72+AZ75</f>
        <v>0</v>
      </c>
      <c r="BA65" s="186" t="n">
        <f aca="false">BA66+BA69+BA72+BA75</f>
        <v>144240</v>
      </c>
      <c r="BB65" s="187" t="n">
        <f aca="false">BB66+BB69+BB72+BB75</f>
        <v>0</v>
      </c>
      <c r="BC65" s="186" t="n">
        <f aca="false">BC66+BC69+BC72+BC75</f>
        <v>-18783</v>
      </c>
      <c r="BD65" s="186" t="n">
        <f aca="false">BD66+BD69+BD72+BD75</f>
        <v>-720</v>
      </c>
      <c r="BE65" s="186"/>
      <c r="BF65" s="186" t="n">
        <f aca="false">BF66+BF69+BF72+BF75</f>
        <v>0</v>
      </c>
      <c r="BG65" s="186" t="n">
        <f aca="false">BG66+BG69+BG72+BG75</f>
        <v>0</v>
      </c>
      <c r="BH65" s="183" t="n">
        <f aca="false">BH66+BH69+BH72+BH75</f>
        <v>124737</v>
      </c>
      <c r="BI65" s="182" t="n">
        <f aca="false">BI66+BI69+BI72+BI75</f>
        <v>0</v>
      </c>
      <c r="BJ65" s="182" t="n">
        <f aca="false">BJ66+BJ69+BJ72+BJ75</f>
        <v>51580</v>
      </c>
      <c r="BK65" s="183" t="n">
        <f aca="false">BK66+BK69+BK72+BK75</f>
        <v>0</v>
      </c>
      <c r="BL65" s="157" t="n">
        <f aca="false">BJ65/BH65*100</f>
        <v>41.3510025092795</v>
      </c>
      <c r="BM65" s="188"/>
    </row>
    <row r="66" s="90" customFormat="true" ht="150" hidden="false" customHeight="false" outlineLevel="0" collapsed="false">
      <c r="A66" s="75"/>
      <c r="B66" s="76" t="s">
        <v>57</v>
      </c>
      <c r="C66" s="77" t="s">
        <v>40</v>
      </c>
      <c r="D66" s="78" t="s">
        <v>58</v>
      </c>
      <c r="E66" s="79"/>
      <c r="F66" s="78"/>
      <c r="G66" s="126" t="n">
        <f aca="false">G67</f>
        <v>6060</v>
      </c>
      <c r="H66" s="127" t="n">
        <f aca="false">H67</f>
        <v>6060</v>
      </c>
      <c r="I66" s="128" t="n">
        <f aca="false">I67</f>
        <v>0</v>
      </c>
      <c r="J66" s="127" t="n">
        <f aca="false">J67</f>
        <v>5444</v>
      </c>
      <c r="K66" s="127" t="n">
        <f aca="false">K67</f>
        <v>11504</v>
      </c>
      <c r="L66" s="127" t="n">
        <f aca="false">L67</f>
        <v>0</v>
      </c>
      <c r="M66" s="129" t="e">
        <f aca="false">M67</f>
        <v>#REF!</v>
      </c>
      <c r="N66" s="129" t="e">
        <f aca="false">N67</f>
        <v>#REF!</v>
      </c>
      <c r="O66" s="127" t="n">
        <f aca="false">O67</f>
        <v>0</v>
      </c>
      <c r="P66" s="127" t="n">
        <f aca="false">P67</f>
        <v>0</v>
      </c>
      <c r="Q66" s="127" t="n">
        <f aca="false">Q67</f>
        <v>0</v>
      </c>
      <c r="R66" s="127" t="n">
        <f aca="false">R67</f>
        <v>11504</v>
      </c>
      <c r="S66" s="127" t="n">
        <f aca="false">S67</f>
        <v>0</v>
      </c>
      <c r="T66" s="127" t="n">
        <f aca="false">T67</f>
        <v>0</v>
      </c>
      <c r="U66" s="130" t="n">
        <f aca="false">U67</f>
        <v>0</v>
      </c>
      <c r="V66" s="127" t="n">
        <f aca="false">V67</f>
        <v>0</v>
      </c>
      <c r="W66" s="130" t="n">
        <f aca="false">W67</f>
        <v>0</v>
      </c>
      <c r="X66" s="127" t="n">
        <f aca="false">X67</f>
        <v>11504</v>
      </c>
      <c r="Y66" s="127" t="n">
        <f aca="false">Y67</f>
        <v>0</v>
      </c>
      <c r="Z66" s="131" t="n">
        <f aca="false">Z67</f>
        <v>0</v>
      </c>
      <c r="AA66" s="131" t="n">
        <f aca="false">AA67</f>
        <v>0</v>
      </c>
      <c r="AB66" s="131" t="n">
        <f aca="false">AB67</f>
        <v>0</v>
      </c>
      <c r="AC66" s="131" t="n">
        <f aca="false">AC67</f>
        <v>0</v>
      </c>
      <c r="AD66" s="131" t="n">
        <f aca="false">AD67</f>
        <v>0</v>
      </c>
      <c r="AE66" s="131" t="n">
        <f aca="false">AE67</f>
        <v>0</v>
      </c>
      <c r="AF66" s="131" t="n">
        <f aca="false">AF67</f>
        <v>0</v>
      </c>
      <c r="AG66" s="128" t="n">
        <f aca="false">AG67</f>
        <v>11504</v>
      </c>
      <c r="AH66" s="127" t="n">
        <f aca="false">AH67</f>
        <v>0</v>
      </c>
      <c r="AI66" s="131" t="n">
        <f aca="false">AI67</f>
        <v>0</v>
      </c>
      <c r="AJ66" s="131" t="n">
        <f aca="false">AJ67</f>
        <v>35</v>
      </c>
      <c r="AK66" s="131" t="n">
        <f aca="false">AK67</f>
        <v>0</v>
      </c>
      <c r="AL66" s="131" t="n">
        <f aca="false">AL67</f>
        <v>0</v>
      </c>
      <c r="AM66" s="131" t="n">
        <f aca="false">AM67</f>
        <v>11539</v>
      </c>
      <c r="AN66" s="131" t="n">
        <f aca="false">AN67</f>
        <v>0</v>
      </c>
      <c r="AO66" s="131" t="n">
        <f aca="false">AO67</f>
        <v>0</v>
      </c>
      <c r="AP66" s="132" t="n">
        <f aca="false">AP67</f>
        <v>11539</v>
      </c>
      <c r="AQ66" s="133" t="n">
        <f aca="false">AQ67</f>
        <v>0</v>
      </c>
      <c r="AR66" s="131" t="n">
        <f aca="false">AR67</f>
        <v>0</v>
      </c>
      <c r="AS66" s="132" t="n">
        <f aca="false">AS67</f>
        <v>30</v>
      </c>
      <c r="AT66" s="132" t="n">
        <f aca="false">AT67</f>
        <v>0</v>
      </c>
      <c r="AU66" s="132" t="n">
        <f aca="false">AU67</f>
        <v>0</v>
      </c>
      <c r="AV66" s="132" t="n">
        <f aca="false">AV67</f>
        <v>11569</v>
      </c>
      <c r="AW66" s="133" t="n">
        <f aca="false">AW67</f>
        <v>0</v>
      </c>
      <c r="AX66" s="132" t="n">
        <f aca="false">AX67</f>
        <v>0</v>
      </c>
      <c r="AY66" s="132" t="n">
        <f aca="false">AY67</f>
        <v>0</v>
      </c>
      <c r="AZ66" s="132" t="n">
        <f aca="false">AZ67</f>
        <v>0</v>
      </c>
      <c r="BA66" s="132" t="n">
        <f aca="false">BA67</f>
        <v>11569</v>
      </c>
      <c r="BB66" s="133" t="n">
        <f aca="false">BB67</f>
        <v>0</v>
      </c>
      <c r="BC66" s="132" t="n">
        <f aca="false">BC67</f>
        <v>-3748</v>
      </c>
      <c r="BD66" s="132" t="n">
        <f aca="false">BD67</f>
        <v>0</v>
      </c>
      <c r="BE66" s="132"/>
      <c r="BF66" s="132" t="n">
        <f aca="false">BF67</f>
        <v>0</v>
      </c>
      <c r="BG66" s="132" t="n">
        <f aca="false">BG67</f>
        <v>0</v>
      </c>
      <c r="BH66" s="128" t="n">
        <f aca="false">BH67</f>
        <v>7821</v>
      </c>
      <c r="BI66" s="127" t="n">
        <f aca="false">BI67</f>
        <v>0</v>
      </c>
      <c r="BJ66" s="127" t="n">
        <f aca="false">BJ67</f>
        <v>2107</v>
      </c>
      <c r="BK66" s="128" t="n">
        <f aca="false">BK67</f>
        <v>0</v>
      </c>
      <c r="BL66" s="88" t="n">
        <f aca="false">BJ66/BH66*100</f>
        <v>26.9402889656054</v>
      </c>
      <c r="BM66" s="89"/>
    </row>
    <row r="67" customFormat="false" ht="82.5" hidden="false" customHeight="false" outlineLevel="0" collapsed="false">
      <c r="A67" s="91"/>
      <c r="B67" s="92" t="s">
        <v>42</v>
      </c>
      <c r="C67" s="93" t="s">
        <v>40</v>
      </c>
      <c r="D67" s="94" t="s">
        <v>58</v>
      </c>
      <c r="E67" s="95" t="s">
        <v>43</v>
      </c>
      <c r="F67" s="94"/>
      <c r="G67" s="106" t="n">
        <f aca="false">G68</f>
        <v>6060</v>
      </c>
      <c r="H67" s="107" t="n">
        <f aca="false">H68</f>
        <v>6060</v>
      </c>
      <c r="I67" s="108" t="n">
        <f aca="false">I68</f>
        <v>0</v>
      </c>
      <c r="J67" s="107" t="n">
        <f aca="false">J68</f>
        <v>5444</v>
      </c>
      <c r="K67" s="107" t="n">
        <f aca="false">K68</f>
        <v>11504</v>
      </c>
      <c r="L67" s="107" t="n">
        <f aca="false">L68</f>
        <v>0</v>
      </c>
      <c r="M67" s="107" t="e">
        <f aca="false">M68</f>
        <v>#REF!</v>
      </c>
      <c r="N67" s="107" t="e">
        <f aca="false">N68</f>
        <v>#REF!</v>
      </c>
      <c r="O67" s="107" t="n">
        <f aca="false">O68</f>
        <v>0</v>
      </c>
      <c r="P67" s="107" t="n">
        <f aca="false">P68</f>
        <v>0</v>
      </c>
      <c r="Q67" s="107" t="n">
        <f aca="false">Q68</f>
        <v>0</v>
      </c>
      <c r="R67" s="107" t="n">
        <f aca="false">R68</f>
        <v>11504</v>
      </c>
      <c r="S67" s="107" t="n">
        <f aca="false">S68</f>
        <v>0</v>
      </c>
      <c r="T67" s="107" t="n">
        <f aca="false">T68</f>
        <v>0</v>
      </c>
      <c r="U67" s="122" t="n">
        <f aca="false">U68</f>
        <v>0</v>
      </c>
      <c r="V67" s="107" t="n">
        <f aca="false">V68</f>
        <v>0</v>
      </c>
      <c r="W67" s="122" t="n">
        <f aca="false">W68</f>
        <v>0</v>
      </c>
      <c r="X67" s="107" t="n">
        <f aca="false">X68</f>
        <v>11504</v>
      </c>
      <c r="Y67" s="107" t="n">
        <f aca="false">Y68</f>
        <v>0</v>
      </c>
      <c r="Z67" s="118" t="n">
        <f aca="false">Z68</f>
        <v>0</v>
      </c>
      <c r="AA67" s="118" t="n">
        <f aca="false">AA68</f>
        <v>0</v>
      </c>
      <c r="AB67" s="118" t="n">
        <f aca="false">AB68</f>
        <v>0</v>
      </c>
      <c r="AC67" s="118" t="n">
        <f aca="false">AC68</f>
        <v>0</v>
      </c>
      <c r="AD67" s="118" t="n">
        <f aca="false">AD68</f>
        <v>0</v>
      </c>
      <c r="AE67" s="118" t="n">
        <f aca="false">AE68</f>
        <v>0</v>
      </c>
      <c r="AF67" s="118" t="n">
        <f aca="false">AF68</f>
        <v>0</v>
      </c>
      <c r="AG67" s="108" t="n">
        <f aca="false">AG68</f>
        <v>11504</v>
      </c>
      <c r="AH67" s="107" t="n">
        <f aca="false">AH68</f>
        <v>0</v>
      </c>
      <c r="AI67" s="118" t="n">
        <f aca="false">AI68</f>
        <v>0</v>
      </c>
      <c r="AJ67" s="118" t="n">
        <f aca="false">AJ68</f>
        <v>35</v>
      </c>
      <c r="AK67" s="118" t="n">
        <f aca="false">AK68</f>
        <v>0</v>
      </c>
      <c r="AL67" s="118" t="n">
        <f aca="false">AL68</f>
        <v>0</v>
      </c>
      <c r="AM67" s="118" t="n">
        <f aca="false">AM68</f>
        <v>11539</v>
      </c>
      <c r="AN67" s="118" t="n">
        <f aca="false">AN68</f>
        <v>0</v>
      </c>
      <c r="AO67" s="118" t="n">
        <f aca="false">AO68</f>
        <v>0</v>
      </c>
      <c r="AP67" s="120" t="n">
        <f aca="false">AP68</f>
        <v>11539</v>
      </c>
      <c r="AQ67" s="121" t="n">
        <f aca="false">AQ68</f>
        <v>0</v>
      </c>
      <c r="AR67" s="118" t="n">
        <f aca="false">AR68</f>
        <v>0</v>
      </c>
      <c r="AS67" s="120" t="n">
        <f aca="false">AS68</f>
        <v>30</v>
      </c>
      <c r="AT67" s="120" t="n">
        <f aca="false">AT68</f>
        <v>0</v>
      </c>
      <c r="AU67" s="120" t="n">
        <f aca="false">AU68</f>
        <v>0</v>
      </c>
      <c r="AV67" s="120" t="n">
        <f aca="false">AV68</f>
        <v>11569</v>
      </c>
      <c r="AW67" s="121" t="n">
        <f aca="false">AW68</f>
        <v>0</v>
      </c>
      <c r="AX67" s="120" t="n">
        <f aca="false">AX68</f>
        <v>0</v>
      </c>
      <c r="AY67" s="120" t="n">
        <f aca="false">AY68</f>
        <v>0</v>
      </c>
      <c r="AZ67" s="120" t="n">
        <f aca="false">AZ68</f>
        <v>0</v>
      </c>
      <c r="BA67" s="120" t="n">
        <f aca="false">BA68</f>
        <v>11569</v>
      </c>
      <c r="BB67" s="121" t="n">
        <f aca="false">BB68</f>
        <v>0</v>
      </c>
      <c r="BC67" s="120" t="n">
        <f aca="false">BC68</f>
        <v>-3748</v>
      </c>
      <c r="BD67" s="120" t="n">
        <f aca="false">BD68</f>
        <v>0</v>
      </c>
      <c r="BE67" s="120"/>
      <c r="BF67" s="120" t="n">
        <f aca="false">BF68</f>
        <v>0</v>
      </c>
      <c r="BG67" s="120" t="n">
        <f aca="false">BG68</f>
        <v>0</v>
      </c>
      <c r="BH67" s="108" t="n">
        <f aca="false">BH68</f>
        <v>7821</v>
      </c>
      <c r="BI67" s="107" t="n">
        <f aca="false">BI68</f>
        <v>0</v>
      </c>
      <c r="BJ67" s="107" t="n">
        <f aca="false">BJ68</f>
        <v>2107</v>
      </c>
      <c r="BK67" s="108" t="n">
        <f aca="false">BK68</f>
        <v>0</v>
      </c>
      <c r="BL67" s="103" t="n">
        <f aca="false">BJ67/BH67*100</f>
        <v>26.9402889656054</v>
      </c>
      <c r="BM67" s="104"/>
    </row>
    <row r="68" customFormat="false" ht="33" hidden="false" customHeight="false" outlineLevel="0" collapsed="false">
      <c r="A68" s="105"/>
      <c r="B68" s="92" t="s">
        <v>44</v>
      </c>
      <c r="C68" s="93" t="s">
        <v>40</v>
      </c>
      <c r="D68" s="94" t="s">
        <v>58</v>
      </c>
      <c r="E68" s="95" t="s">
        <v>43</v>
      </c>
      <c r="F68" s="94" t="s">
        <v>45</v>
      </c>
      <c r="G68" s="106" t="n">
        <f aca="false">H68+I68</f>
        <v>6060</v>
      </c>
      <c r="H68" s="107" t="n">
        <f aca="false">54666-48606</f>
        <v>6060</v>
      </c>
      <c r="I68" s="108"/>
      <c r="J68" s="107" t="n">
        <f aca="false">K68-G68</f>
        <v>5444</v>
      </c>
      <c r="K68" s="107" t="n">
        <v>11504</v>
      </c>
      <c r="L68" s="107"/>
      <c r="M68" s="109" t="e">
        <f aca="false">#REF!+#REF!</f>
        <v>#REF!</v>
      </c>
      <c r="N68" s="109" t="e">
        <f aca="false">#REF!+#REF!</f>
        <v>#REF!</v>
      </c>
      <c r="O68" s="110"/>
      <c r="P68" s="110"/>
      <c r="Q68" s="111"/>
      <c r="R68" s="107" t="n">
        <f aca="false">Q68+P68+O68+K68</f>
        <v>11504</v>
      </c>
      <c r="S68" s="107" t="n">
        <f aca="false">Q68+L68</f>
        <v>0</v>
      </c>
      <c r="T68" s="112"/>
      <c r="U68" s="123"/>
      <c r="V68" s="114"/>
      <c r="W68" s="115"/>
      <c r="X68" s="107" t="n">
        <f aca="false">W68+V68+U68+T68+R68</f>
        <v>11504</v>
      </c>
      <c r="Y68" s="106" t="n">
        <f aca="false">S68+W68</f>
        <v>0</v>
      </c>
      <c r="Z68" s="116"/>
      <c r="AA68" s="116"/>
      <c r="AB68" s="116"/>
      <c r="AC68" s="116"/>
      <c r="AD68" s="116"/>
      <c r="AE68" s="116"/>
      <c r="AF68" s="116"/>
      <c r="AG68" s="108" t="n">
        <f aca="false">X68+Z68+AA68+AB68+AC68+AD68+AE68+AF68</f>
        <v>11504</v>
      </c>
      <c r="AH68" s="107" t="n">
        <f aca="false">Y68+AE68+AF68</f>
        <v>0</v>
      </c>
      <c r="AI68" s="116"/>
      <c r="AJ68" s="116" t="n">
        <v>35</v>
      </c>
      <c r="AK68" s="116"/>
      <c r="AL68" s="116"/>
      <c r="AM68" s="118" t="n">
        <f aca="false">AL68+AK68+AJ68+AG68+AI68</f>
        <v>11539</v>
      </c>
      <c r="AN68" s="119" t="n">
        <f aca="false">AL68+AH68</f>
        <v>0</v>
      </c>
      <c r="AO68" s="119"/>
      <c r="AP68" s="120" t="n">
        <f aca="false">AO68+AM68</f>
        <v>11539</v>
      </c>
      <c r="AQ68" s="121" t="n">
        <f aca="false">AN68</f>
        <v>0</v>
      </c>
      <c r="AR68" s="118"/>
      <c r="AS68" s="120" t="n">
        <v>30</v>
      </c>
      <c r="AT68" s="120"/>
      <c r="AU68" s="120"/>
      <c r="AV68" s="120" t="n">
        <f aca="false">AU68+AT68+AS68+AR68+AP68</f>
        <v>11569</v>
      </c>
      <c r="AW68" s="121" t="n">
        <f aca="false">AU68+AQ68</f>
        <v>0</v>
      </c>
      <c r="AX68" s="120"/>
      <c r="AY68" s="120"/>
      <c r="AZ68" s="120"/>
      <c r="BA68" s="120" t="n">
        <f aca="false">AZ68+AY68+AX68+AV68</f>
        <v>11569</v>
      </c>
      <c r="BB68" s="121" t="n">
        <f aca="false">AZ68+AW68</f>
        <v>0</v>
      </c>
      <c r="BC68" s="120" t="n">
        <v>-3748</v>
      </c>
      <c r="BD68" s="120"/>
      <c r="BE68" s="120"/>
      <c r="BF68" s="120"/>
      <c r="BG68" s="120"/>
      <c r="BH68" s="108" t="n">
        <f aca="false">BD68+BC68+BA68+BG68+BE68+BF68</f>
        <v>7821</v>
      </c>
      <c r="BI68" s="107" t="n">
        <f aca="false">BG68+BB68</f>
        <v>0</v>
      </c>
      <c r="BJ68" s="107" t="n">
        <v>2107</v>
      </c>
      <c r="BK68" s="108" t="n">
        <f aca="false">BI68+BD68</f>
        <v>0</v>
      </c>
      <c r="BL68" s="103" t="n">
        <f aca="false">BJ68/BH68*100</f>
        <v>26.9402889656054</v>
      </c>
      <c r="BM68" s="104"/>
    </row>
    <row r="69" s="90" customFormat="true" ht="57" hidden="false" customHeight="false" outlineLevel="0" collapsed="false">
      <c r="A69" s="189"/>
      <c r="B69" s="76" t="s">
        <v>98</v>
      </c>
      <c r="C69" s="77" t="s">
        <v>40</v>
      </c>
      <c r="D69" s="78" t="s">
        <v>99</v>
      </c>
      <c r="E69" s="79"/>
      <c r="F69" s="78"/>
      <c r="G69" s="126" t="n">
        <f aca="false">G70</f>
        <v>113191</v>
      </c>
      <c r="H69" s="127" t="n">
        <f aca="false">H70</f>
        <v>113191</v>
      </c>
      <c r="I69" s="128" t="n">
        <f aca="false">I70</f>
        <v>0</v>
      </c>
      <c r="J69" s="127" t="n">
        <f aca="false">J70</f>
        <v>-48287</v>
      </c>
      <c r="K69" s="127" t="n">
        <f aca="false">K70</f>
        <v>64904</v>
      </c>
      <c r="L69" s="127" t="n">
        <f aca="false">L70</f>
        <v>0</v>
      </c>
      <c r="M69" s="129" t="e">
        <f aca="false">M70</f>
        <v>#REF!</v>
      </c>
      <c r="N69" s="129" t="e">
        <f aca="false">N70</f>
        <v>#REF!</v>
      </c>
      <c r="O69" s="127" t="n">
        <f aca="false">O70</f>
        <v>0</v>
      </c>
      <c r="P69" s="127" t="n">
        <f aca="false">P70</f>
        <v>0</v>
      </c>
      <c r="Q69" s="127" t="n">
        <f aca="false">Q70</f>
        <v>0</v>
      </c>
      <c r="R69" s="127" t="n">
        <f aca="false">R70</f>
        <v>64904</v>
      </c>
      <c r="S69" s="127" t="n">
        <f aca="false">S70</f>
        <v>0</v>
      </c>
      <c r="T69" s="127" t="n">
        <f aca="false">T70</f>
        <v>0</v>
      </c>
      <c r="U69" s="130" t="n">
        <f aca="false">U70</f>
        <v>0</v>
      </c>
      <c r="V69" s="127" t="n">
        <f aca="false">V70</f>
        <v>0</v>
      </c>
      <c r="W69" s="130" t="n">
        <f aca="false">W70</f>
        <v>0</v>
      </c>
      <c r="X69" s="127" t="n">
        <f aca="false">X70</f>
        <v>64904</v>
      </c>
      <c r="Y69" s="127" t="n">
        <f aca="false">Y70</f>
        <v>0</v>
      </c>
      <c r="Z69" s="131" t="n">
        <f aca="false">Z70</f>
        <v>0</v>
      </c>
      <c r="AA69" s="131" t="n">
        <f aca="false">AA70</f>
        <v>0</v>
      </c>
      <c r="AB69" s="131" t="n">
        <f aca="false">AB70</f>
        <v>0</v>
      </c>
      <c r="AC69" s="131" t="n">
        <f aca="false">AC70</f>
        <v>0</v>
      </c>
      <c r="AD69" s="131" t="n">
        <f aca="false">AD70</f>
        <v>0</v>
      </c>
      <c r="AE69" s="131" t="n">
        <f aca="false">AE70</f>
        <v>0</v>
      </c>
      <c r="AF69" s="131" t="n">
        <f aca="false">AF70</f>
        <v>0</v>
      </c>
      <c r="AG69" s="128" t="n">
        <f aca="false">AG70</f>
        <v>64904</v>
      </c>
      <c r="AH69" s="127" t="n">
        <f aca="false">AH70</f>
        <v>0</v>
      </c>
      <c r="AI69" s="131" t="n">
        <f aca="false">AI70</f>
        <v>-5000</v>
      </c>
      <c r="AJ69" s="131" t="n">
        <f aca="false">AJ70</f>
        <v>0</v>
      </c>
      <c r="AK69" s="131" t="n">
        <f aca="false">AK70</f>
        <v>0</v>
      </c>
      <c r="AL69" s="131" t="n">
        <f aca="false">AL70</f>
        <v>0</v>
      </c>
      <c r="AM69" s="131" t="n">
        <f aca="false">AM70</f>
        <v>59904</v>
      </c>
      <c r="AN69" s="131" t="n">
        <f aca="false">AN70</f>
        <v>0</v>
      </c>
      <c r="AO69" s="131" t="n">
        <f aca="false">AO70</f>
        <v>0</v>
      </c>
      <c r="AP69" s="132" t="n">
        <f aca="false">AP70</f>
        <v>59904</v>
      </c>
      <c r="AQ69" s="133" t="n">
        <f aca="false">AQ70</f>
        <v>0</v>
      </c>
      <c r="AR69" s="131" t="n">
        <f aca="false">AR70</f>
        <v>0</v>
      </c>
      <c r="AS69" s="132" t="n">
        <f aca="false">AS70</f>
        <v>0</v>
      </c>
      <c r="AT69" s="132" t="n">
        <f aca="false">AT70</f>
        <v>0</v>
      </c>
      <c r="AU69" s="132" t="n">
        <f aca="false">AU70</f>
        <v>0</v>
      </c>
      <c r="AV69" s="132" t="n">
        <f aca="false">AV70</f>
        <v>59904</v>
      </c>
      <c r="AW69" s="133" t="n">
        <f aca="false">AW70</f>
        <v>0</v>
      </c>
      <c r="AX69" s="132" t="n">
        <f aca="false">AX70</f>
        <v>0</v>
      </c>
      <c r="AY69" s="132" t="n">
        <f aca="false">AY70</f>
        <v>0</v>
      </c>
      <c r="AZ69" s="132" t="n">
        <f aca="false">AZ70</f>
        <v>0</v>
      </c>
      <c r="BA69" s="132" t="n">
        <f aca="false">BA70</f>
        <v>59904</v>
      </c>
      <c r="BB69" s="133" t="n">
        <f aca="false">BB70</f>
        <v>0</v>
      </c>
      <c r="BC69" s="132" t="n">
        <f aca="false">BC70</f>
        <v>0</v>
      </c>
      <c r="BD69" s="132" t="n">
        <f aca="false">BD70</f>
        <v>0</v>
      </c>
      <c r="BE69" s="132"/>
      <c r="BF69" s="132" t="n">
        <f aca="false">BF70</f>
        <v>0</v>
      </c>
      <c r="BG69" s="132" t="n">
        <f aca="false">BG70</f>
        <v>0</v>
      </c>
      <c r="BH69" s="128" t="n">
        <f aca="false">BH70</f>
        <v>59904</v>
      </c>
      <c r="BI69" s="127" t="n">
        <f aca="false">BI70</f>
        <v>0</v>
      </c>
      <c r="BJ69" s="127" t="n">
        <f aca="false">BJ70</f>
        <v>11108</v>
      </c>
      <c r="BK69" s="128" t="n">
        <f aca="false">BK70</f>
        <v>0</v>
      </c>
      <c r="BL69" s="88" t="n">
        <f aca="false">BJ69/BH69*100</f>
        <v>18.5430021367521</v>
      </c>
      <c r="BM69" s="89"/>
    </row>
    <row r="70" customFormat="false" ht="33" hidden="false" customHeight="false" outlineLevel="0" collapsed="false">
      <c r="A70" s="105"/>
      <c r="B70" s="92" t="s">
        <v>100</v>
      </c>
      <c r="C70" s="93" t="s">
        <v>40</v>
      </c>
      <c r="D70" s="94" t="s">
        <v>99</v>
      </c>
      <c r="E70" s="95" t="s">
        <v>101</v>
      </c>
      <c r="F70" s="94"/>
      <c r="G70" s="106" t="n">
        <f aca="false">G71</f>
        <v>113191</v>
      </c>
      <c r="H70" s="107" t="n">
        <f aca="false">H71</f>
        <v>113191</v>
      </c>
      <c r="I70" s="108" t="n">
        <f aca="false">I71</f>
        <v>0</v>
      </c>
      <c r="J70" s="107" t="n">
        <f aca="false">J71</f>
        <v>-48287</v>
      </c>
      <c r="K70" s="107" t="n">
        <f aca="false">K71</f>
        <v>64904</v>
      </c>
      <c r="L70" s="107" t="n">
        <f aca="false">L71</f>
        <v>0</v>
      </c>
      <c r="M70" s="107" t="e">
        <f aca="false">M71</f>
        <v>#REF!</v>
      </c>
      <c r="N70" s="107" t="e">
        <f aca="false">N71</f>
        <v>#REF!</v>
      </c>
      <c r="O70" s="107" t="n">
        <f aca="false">O71</f>
        <v>0</v>
      </c>
      <c r="P70" s="107" t="n">
        <f aca="false">P71</f>
        <v>0</v>
      </c>
      <c r="Q70" s="107" t="n">
        <f aca="false">Q71</f>
        <v>0</v>
      </c>
      <c r="R70" s="107" t="n">
        <f aca="false">R71</f>
        <v>64904</v>
      </c>
      <c r="S70" s="107" t="n">
        <f aca="false">S71</f>
        <v>0</v>
      </c>
      <c r="T70" s="107" t="n">
        <f aca="false">T71</f>
        <v>0</v>
      </c>
      <c r="U70" s="122" t="n">
        <f aca="false">U71</f>
        <v>0</v>
      </c>
      <c r="V70" s="107" t="n">
        <f aca="false">V71</f>
        <v>0</v>
      </c>
      <c r="W70" s="122" t="n">
        <f aca="false">W71</f>
        <v>0</v>
      </c>
      <c r="X70" s="107" t="n">
        <f aca="false">X71</f>
        <v>64904</v>
      </c>
      <c r="Y70" s="107" t="n">
        <f aca="false">Y71</f>
        <v>0</v>
      </c>
      <c r="Z70" s="118" t="n">
        <f aca="false">Z71</f>
        <v>0</v>
      </c>
      <c r="AA70" s="118" t="n">
        <f aca="false">AA71</f>
        <v>0</v>
      </c>
      <c r="AB70" s="118" t="n">
        <f aca="false">AB71</f>
        <v>0</v>
      </c>
      <c r="AC70" s="118" t="n">
        <f aca="false">AC71</f>
        <v>0</v>
      </c>
      <c r="AD70" s="118" t="n">
        <f aca="false">AD71</f>
        <v>0</v>
      </c>
      <c r="AE70" s="118" t="n">
        <f aca="false">AE71</f>
        <v>0</v>
      </c>
      <c r="AF70" s="118" t="n">
        <f aca="false">AF71</f>
        <v>0</v>
      </c>
      <c r="AG70" s="108" t="n">
        <f aca="false">AG71</f>
        <v>64904</v>
      </c>
      <c r="AH70" s="107" t="n">
        <f aca="false">AH71</f>
        <v>0</v>
      </c>
      <c r="AI70" s="118" t="n">
        <f aca="false">AI71</f>
        <v>-5000</v>
      </c>
      <c r="AJ70" s="118" t="n">
        <f aca="false">AJ71</f>
        <v>0</v>
      </c>
      <c r="AK70" s="118" t="n">
        <f aca="false">AK71</f>
        <v>0</v>
      </c>
      <c r="AL70" s="118" t="n">
        <f aca="false">AL71</f>
        <v>0</v>
      </c>
      <c r="AM70" s="118" t="n">
        <f aca="false">AM71</f>
        <v>59904</v>
      </c>
      <c r="AN70" s="118" t="n">
        <f aca="false">AN71</f>
        <v>0</v>
      </c>
      <c r="AO70" s="118" t="n">
        <f aca="false">AO71</f>
        <v>0</v>
      </c>
      <c r="AP70" s="120" t="n">
        <f aca="false">AP71</f>
        <v>59904</v>
      </c>
      <c r="AQ70" s="121" t="n">
        <f aca="false">AQ71</f>
        <v>0</v>
      </c>
      <c r="AR70" s="118" t="n">
        <f aca="false">AR71</f>
        <v>0</v>
      </c>
      <c r="AS70" s="120" t="n">
        <f aca="false">AS71</f>
        <v>0</v>
      </c>
      <c r="AT70" s="120" t="n">
        <f aca="false">AT71</f>
        <v>0</v>
      </c>
      <c r="AU70" s="120" t="n">
        <f aca="false">AU71</f>
        <v>0</v>
      </c>
      <c r="AV70" s="120" t="n">
        <f aca="false">AV71</f>
        <v>59904</v>
      </c>
      <c r="AW70" s="121" t="n">
        <f aca="false">AW71</f>
        <v>0</v>
      </c>
      <c r="AX70" s="120" t="n">
        <f aca="false">AX71</f>
        <v>0</v>
      </c>
      <c r="AY70" s="120" t="n">
        <f aca="false">AY71</f>
        <v>0</v>
      </c>
      <c r="AZ70" s="120" t="n">
        <f aca="false">AZ71</f>
        <v>0</v>
      </c>
      <c r="BA70" s="120" t="n">
        <f aca="false">BA71</f>
        <v>59904</v>
      </c>
      <c r="BB70" s="121" t="n">
        <f aca="false">BB71</f>
        <v>0</v>
      </c>
      <c r="BC70" s="120" t="n">
        <f aca="false">BC71</f>
        <v>0</v>
      </c>
      <c r="BD70" s="120" t="n">
        <f aca="false">BD71</f>
        <v>0</v>
      </c>
      <c r="BE70" s="120"/>
      <c r="BF70" s="120" t="n">
        <f aca="false">BF71</f>
        <v>0</v>
      </c>
      <c r="BG70" s="120" t="n">
        <f aca="false">BG71</f>
        <v>0</v>
      </c>
      <c r="BH70" s="108" t="n">
        <f aca="false">BH71</f>
        <v>59904</v>
      </c>
      <c r="BI70" s="107" t="n">
        <f aca="false">BI71</f>
        <v>0</v>
      </c>
      <c r="BJ70" s="107" t="n">
        <f aca="false">BJ71</f>
        <v>11108</v>
      </c>
      <c r="BK70" s="108" t="n">
        <f aca="false">BK71</f>
        <v>0</v>
      </c>
      <c r="BL70" s="103" t="n">
        <f aca="false">BJ70/BH70*100</f>
        <v>18.5430021367521</v>
      </c>
      <c r="BM70" s="104"/>
    </row>
    <row r="71" customFormat="false" ht="16.5" hidden="false" customHeight="false" outlineLevel="0" collapsed="false">
      <c r="A71" s="105"/>
      <c r="B71" s="92" t="s">
        <v>102</v>
      </c>
      <c r="C71" s="93" t="s">
        <v>40</v>
      </c>
      <c r="D71" s="94" t="s">
        <v>99</v>
      </c>
      <c r="E71" s="95" t="s">
        <v>101</v>
      </c>
      <c r="F71" s="94" t="s">
        <v>103</v>
      </c>
      <c r="G71" s="106" t="n">
        <f aca="false">H71+I71</f>
        <v>113191</v>
      </c>
      <c r="H71" s="107" t="n">
        <v>113191</v>
      </c>
      <c r="I71" s="108"/>
      <c r="J71" s="107" t="n">
        <f aca="false">K71-G71</f>
        <v>-48287</v>
      </c>
      <c r="K71" s="107" t="n">
        <f aca="false">94904-30000</f>
        <v>64904</v>
      </c>
      <c r="L71" s="107"/>
      <c r="M71" s="109" t="e">
        <f aca="false">#REF!+#REF!</f>
        <v>#REF!</v>
      </c>
      <c r="N71" s="109" t="e">
        <f aca="false">#REF!+#REF!</f>
        <v>#REF!</v>
      </c>
      <c r="O71" s="110"/>
      <c r="P71" s="110"/>
      <c r="Q71" s="111"/>
      <c r="R71" s="107" t="n">
        <f aca="false">Q71+P71+O71+K71</f>
        <v>64904</v>
      </c>
      <c r="S71" s="107" t="n">
        <f aca="false">Q71+L71</f>
        <v>0</v>
      </c>
      <c r="T71" s="112"/>
      <c r="U71" s="123"/>
      <c r="V71" s="124"/>
      <c r="W71" s="115"/>
      <c r="X71" s="107" t="n">
        <f aca="false">W71+V71+U71+T71+R71</f>
        <v>64904</v>
      </c>
      <c r="Y71" s="106" t="n">
        <f aca="false">S71+W71</f>
        <v>0</v>
      </c>
      <c r="Z71" s="116"/>
      <c r="AA71" s="116"/>
      <c r="AB71" s="116"/>
      <c r="AC71" s="116"/>
      <c r="AD71" s="116"/>
      <c r="AE71" s="116"/>
      <c r="AF71" s="116"/>
      <c r="AG71" s="108" t="n">
        <f aca="false">X71+Z71+AA71+AB71+AC71+AD71+AE71+AF71</f>
        <v>64904</v>
      </c>
      <c r="AH71" s="107" t="n">
        <f aca="false">Y71+AE71+AF71</f>
        <v>0</v>
      </c>
      <c r="AI71" s="116" t="n">
        <v>-5000</v>
      </c>
      <c r="AJ71" s="116"/>
      <c r="AK71" s="116"/>
      <c r="AL71" s="116"/>
      <c r="AM71" s="118" t="n">
        <f aca="false">AL71+AK71+AJ71+AG71+AI71</f>
        <v>59904</v>
      </c>
      <c r="AN71" s="119" t="n">
        <f aca="false">AL71+AH71</f>
        <v>0</v>
      </c>
      <c r="AO71" s="119"/>
      <c r="AP71" s="120" t="n">
        <f aca="false">AO71+AM71</f>
        <v>59904</v>
      </c>
      <c r="AQ71" s="121" t="n">
        <f aca="false">AN71</f>
        <v>0</v>
      </c>
      <c r="AR71" s="118"/>
      <c r="AS71" s="120"/>
      <c r="AT71" s="120"/>
      <c r="AU71" s="120"/>
      <c r="AV71" s="120" t="n">
        <f aca="false">AU71+AT71+AS71+AR71+AP71</f>
        <v>59904</v>
      </c>
      <c r="AW71" s="121" t="n">
        <f aca="false">AU71+AQ71</f>
        <v>0</v>
      </c>
      <c r="AX71" s="120"/>
      <c r="AY71" s="120"/>
      <c r="AZ71" s="120"/>
      <c r="BA71" s="120" t="n">
        <f aca="false">AZ71+AY71+AX71+AV71</f>
        <v>59904</v>
      </c>
      <c r="BB71" s="121" t="n">
        <f aca="false">AZ71+AW71</f>
        <v>0</v>
      </c>
      <c r="BC71" s="120"/>
      <c r="BD71" s="120"/>
      <c r="BE71" s="120"/>
      <c r="BF71" s="120"/>
      <c r="BG71" s="120"/>
      <c r="BH71" s="108" t="n">
        <f aca="false">BD71+BC71+BA71+BG71+BE71+BF71</f>
        <v>59904</v>
      </c>
      <c r="BI71" s="107" t="n">
        <f aca="false">BG71+BB71</f>
        <v>0</v>
      </c>
      <c r="BJ71" s="107" t="n">
        <v>11108</v>
      </c>
      <c r="BK71" s="108" t="n">
        <f aca="false">BI71+BD71</f>
        <v>0</v>
      </c>
      <c r="BL71" s="103" t="n">
        <f aca="false">BJ71/BH71*100</f>
        <v>18.5430021367521</v>
      </c>
      <c r="BM71" s="104"/>
    </row>
    <row r="72" s="90" customFormat="true" ht="19.5" hidden="false" customHeight="false" outlineLevel="0" collapsed="false">
      <c r="A72" s="189"/>
      <c r="B72" s="76" t="s">
        <v>104</v>
      </c>
      <c r="C72" s="77" t="s">
        <v>40</v>
      </c>
      <c r="D72" s="78" t="s">
        <v>76</v>
      </c>
      <c r="E72" s="79"/>
      <c r="F72" s="78"/>
      <c r="G72" s="126" t="n">
        <f aca="false">G73</f>
        <v>35000</v>
      </c>
      <c r="H72" s="127" t="n">
        <f aca="false">H73</f>
        <v>35000</v>
      </c>
      <c r="I72" s="128" t="n">
        <f aca="false">I73</f>
        <v>0</v>
      </c>
      <c r="J72" s="127" t="n">
        <f aca="false">J73</f>
        <v>-5000</v>
      </c>
      <c r="K72" s="127" t="n">
        <f aca="false">K73</f>
        <v>30000</v>
      </c>
      <c r="L72" s="127" t="n">
        <f aca="false">L73</f>
        <v>0</v>
      </c>
      <c r="M72" s="129" t="e">
        <f aca="false">M73</f>
        <v>#REF!</v>
      </c>
      <c r="N72" s="129" t="e">
        <f aca="false">N73</f>
        <v>#REF!</v>
      </c>
      <c r="O72" s="127" t="n">
        <f aca="false">O73</f>
        <v>0</v>
      </c>
      <c r="P72" s="127" t="n">
        <f aca="false">P73</f>
        <v>0</v>
      </c>
      <c r="Q72" s="127" t="n">
        <f aca="false">Q73</f>
        <v>0</v>
      </c>
      <c r="R72" s="127" t="n">
        <f aca="false">R73</f>
        <v>30000</v>
      </c>
      <c r="S72" s="127" t="n">
        <f aca="false">S73</f>
        <v>0</v>
      </c>
      <c r="T72" s="127" t="n">
        <f aca="false">T73</f>
        <v>0</v>
      </c>
      <c r="U72" s="130" t="n">
        <f aca="false">U73</f>
        <v>0</v>
      </c>
      <c r="V72" s="127" t="n">
        <f aca="false">V73</f>
        <v>0</v>
      </c>
      <c r="W72" s="130" t="n">
        <f aca="false">W73</f>
        <v>0</v>
      </c>
      <c r="X72" s="127" t="n">
        <f aca="false">X73</f>
        <v>30000</v>
      </c>
      <c r="Y72" s="127" t="n">
        <f aca="false">Y73</f>
        <v>0</v>
      </c>
      <c r="Z72" s="131" t="n">
        <f aca="false">Z73</f>
        <v>0</v>
      </c>
      <c r="AA72" s="131" t="n">
        <f aca="false">AA73</f>
        <v>0</v>
      </c>
      <c r="AB72" s="131" t="n">
        <f aca="false">AB73</f>
        <v>0</v>
      </c>
      <c r="AC72" s="131" t="n">
        <f aca="false">AC73</f>
        <v>0</v>
      </c>
      <c r="AD72" s="131" t="n">
        <f aca="false">AD73</f>
        <v>0</v>
      </c>
      <c r="AE72" s="131" t="n">
        <f aca="false">AE73</f>
        <v>0</v>
      </c>
      <c r="AF72" s="131" t="n">
        <f aca="false">AF73</f>
        <v>0</v>
      </c>
      <c r="AG72" s="128" t="n">
        <f aca="false">AG73</f>
        <v>30000</v>
      </c>
      <c r="AH72" s="127" t="n">
        <f aca="false">AH73</f>
        <v>0</v>
      </c>
      <c r="AI72" s="131" t="n">
        <f aca="false">AI73</f>
        <v>-10000</v>
      </c>
      <c r="AJ72" s="131" t="n">
        <f aca="false">AJ73</f>
        <v>0</v>
      </c>
      <c r="AK72" s="131" t="n">
        <f aca="false">AK73</f>
        <v>0</v>
      </c>
      <c r="AL72" s="131" t="n">
        <f aca="false">AL73</f>
        <v>0</v>
      </c>
      <c r="AM72" s="131" t="n">
        <f aca="false">AM73</f>
        <v>20000</v>
      </c>
      <c r="AN72" s="131" t="n">
        <f aca="false">AN73</f>
        <v>0</v>
      </c>
      <c r="AO72" s="131" t="n">
        <f aca="false">AO73</f>
        <v>0</v>
      </c>
      <c r="AP72" s="132" t="n">
        <f aca="false">AP73</f>
        <v>20000</v>
      </c>
      <c r="AQ72" s="133" t="n">
        <f aca="false">AQ73</f>
        <v>0</v>
      </c>
      <c r="AR72" s="131" t="n">
        <f aca="false">AR73</f>
        <v>0</v>
      </c>
      <c r="AS72" s="132" t="n">
        <f aca="false">AS73</f>
        <v>0</v>
      </c>
      <c r="AT72" s="132" t="n">
        <f aca="false">AT73</f>
        <v>0</v>
      </c>
      <c r="AU72" s="132" t="n">
        <f aca="false">AU73</f>
        <v>0</v>
      </c>
      <c r="AV72" s="132" t="n">
        <f aca="false">AV73</f>
        <v>20000</v>
      </c>
      <c r="AW72" s="133" t="n">
        <f aca="false">AW73</f>
        <v>0</v>
      </c>
      <c r="AX72" s="132" t="n">
        <f aca="false">AX73</f>
        <v>0</v>
      </c>
      <c r="AY72" s="132" t="n">
        <f aca="false">AY73</f>
        <v>0</v>
      </c>
      <c r="AZ72" s="132" t="n">
        <f aca="false">AZ73</f>
        <v>0</v>
      </c>
      <c r="BA72" s="132" t="n">
        <f aca="false">BA73</f>
        <v>20000</v>
      </c>
      <c r="BB72" s="133" t="n">
        <f aca="false">BB73</f>
        <v>0</v>
      </c>
      <c r="BC72" s="132" t="n">
        <f aca="false">BC73</f>
        <v>-15000</v>
      </c>
      <c r="BD72" s="132" t="n">
        <f aca="false">BD73</f>
        <v>-720</v>
      </c>
      <c r="BE72" s="132"/>
      <c r="BF72" s="132" t="n">
        <f aca="false">BF73</f>
        <v>0</v>
      </c>
      <c r="BG72" s="132" t="n">
        <f aca="false">BG73</f>
        <v>0</v>
      </c>
      <c r="BH72" s="128" t="n">
        <f aca="false">BH73</f>
        <v>4280</v>
      </c>
      <c r="BI72" s="127" t="n">
        <f aca="false">BI73</f>
        <v>0</v>
      </c>
      <c r="BJ72" s="127" t="n">
        <f aca="false">BJ73</f>
        <v>0</v>
      </c>
      <c r="BK72" s="128" t="n">
        <f aca="false">BK73</f>
        <v>0</v>
      </c>
      <c r="BL72" s="88" t="n">
        <f aca="false">BJ72/BH72*100</f>
        <v>0</v>
      </c>
      <c r="BM72" s="89"/>
    </row>
    <row r="73" customFormat="false" ht="16.5" hidden="false" customHeight="false" outlineLevel="0" collapsed="false">
      <c r="A73" s="105"/>
      <c r="B73" s="92" t="s">
        <v>104</v>
      </c>
      <c r="C73" s="93" t="s">
        <v>40</v>
      </c>
      <c r="D73" s="94" t="s">
        <v>76</v>
      </c>
      <c r="E73" s="95" t="s">
        <v>105</v>
      </c>
      <c r="F73" s="94"/>
      <c r="G73" s="106" t="n">
        <f aca="false">G74</f>
        <v>35000</v>
      </c>
      <c r="H73" s="107" t="n">
        <f aca="false">H74</f>
        <v>35000</v>
      </c>
      <c r="I73" s="108" t="n">
        <f aca="false">I74</f>
        <v>0</v>
      </c>
      <c r="J73" s="107" t="n">
        <f aca="false">J74</f>
        <v>-5000</v>
      </c>
      <c r="K73" s="107" t="n">
        <f aca="false">K74</f>
        <v>30000</v>
      </c>
      <c r="L73" s="107" t="n">
        <f aca="false">L74</f>
        <v>0</v>
      </c>
      <c r="M73" s="107" t="e">
        <f aca="false">M74</f>
        <v>#REF!</v>
      </c>
      <c r="N73" s="107" t="e">
        <f aca="false">N74</f>
        <v>#REF!</v>
      </c>
      <c r="O73" s="107" t="n">
        <f aca="false">O74</f>
        <v>0</v>
      </c>
      <c r="P73" s="107" t="n">
        <f aca="false">P74</f>
        <v>0</v>
      </c>
      <c r="Q73" s="107" t="n">
        <f aca="false">Q74</f>
        <v>0</v>
      </c>
      <c r="R73" s="107" t="n">
        <f aca="false">R74</f>
        <v>30000</v>
      </c>
      <c r="S73" s="107" t="n">
        <f aca="false">S74</f>
        <v>0</v>
      </c>
      <c r="T73" s="107" t="n">
        <f aca="false">T74</f>
        <v>0</v>
      </c>
      <c r="U73" s="122" t="n">
        <f aca="false">U74</f>
        <v>0</v>
      </c>
      <c r="V73" s="107" t="n">
        <f aca="false">V74</f>
        <v>0</v>
      </c>
      <c r="W73" s="122" t="n">
        <f aca="false">W74</f>
        <v>0</v>
      </c>
      <c r="X73" s="107" t="n">
        <f aca="false">X74</f>
        <v>30000</v>
      </c>
      <c r="Y73" s="107" t="n">
        <f aca="false">Y74</f>
        <v>0</v>
      </c>
      <c r="Z73" s="118" t="n">
        <f aca="false">Z74</f>
        <v>0</v>
      </c>
      <c r="AA73" s="118" t="n">
        <f aca="false">AA74</f>
        <v>0</v>
      </c>
      <c r="AB73" s="118" t="n">
        <f aca="false">AB74</f>
        <v>0</v>
      </c>
      <c r="AC73" s="118" t="n">
        <f aca="false">AC74</f>
        <v>0</v>
      </c>
      <c r="AD73" s="118" t="n">
        <f aca="false">AD74</f>
        <v>0</v>
      </c>
      <c r="AE73" s="118" t="n">
        <f aca="false">AE74</f>
        <v>0</v>
      </c>
      <c r="AF73" s="118" t="n">
        <f aca="false">AF74</f>
        <v>0</v>
      </c>
      <c r="AG73" s="108" t="n">
        <f aca="false">AG74</f>
        <v>30000</v>
      </c>
      <c r="AH73" s="107" t="n">
        <f aca="false">AH74</f>
        <v>0</v>
      </c>
      <c r="AI73" s="118" t="n">
        <f aca="false">AI74</f>
        <v>-10000</v>
      </c>
      <c r="AJ73" s="118" t="n">
        <f aca="false">AJ74</f>
        <v>0</v>
      </c>
      <c r="AK73" s="118" t="n">
        <f aca="false">AK74</f>
        <v>0</v>
      </c>
      <c r="AL73" s="118" t="n">
        <f aca="false">AL74</f>
        <v>0</v>
      </c>
      <c r="AM73" s="118" t="n">
        <f aca="false">AM74</f>
        <v>20000</v>
      </c>
      <c r="AN73" s="118" t="n">
        <f aca="false">AN74</f>
        <v>0</v>
      </c>
      <c r="AO73" s="118" t="n">
        <f aca="false">AO74</f>
        <v>0</v>
      </c>
      <c r="AP73" s="120" t="n">
        <f aca="false">AP74</f>
        <v>20000</v>
      </c>
      <c r="AQ73" s="121" t="n">
        <f aca="false">AQ74</f>
        <v>0</v>
      </c>
      <c r="AR73" s="118" t="n">
        <f aca="false">AR74</f>
        <v>0</v>
      </c>
      <c r="AS73" s="120" t="n">
        <f aca="false">AS74</f>
        <v>0</v>
      </c>
      <c r="AT73" s="120" t="n">
        <f aca="false">AT74</f>
        <v>0</v>
      </c>
      <c r="AU73" s="120" t="n">
        <f aca="false">AU74</f>
        <v>0</v>
      </c>
      <c r="AV73" s="120" t="n">
        <f aca="false">AV74</f>
        <v>20000</v>
      </c>
      <c r="AW73" s="121" t="n">
        <f aca="false">AW74</f>
        <v>0</v>
      </c>
      <c r="AX73" s="120" t="n">
        <f aca="false">AX74</f>
        <v>0</v>
      </c>
      <c r="AY73" s="120" t="n">
        <f aca="false">AY74</f>
        <v>0</v>
      </c>
      <c r="AZ73" s="120" t="n">
        <f aca="false">AZ74</f>
        <v>0</v>
      </c>
      <c r="BA73" s="120" t="n">
        <f aca="false">BA74</f>
        <v>20000</v>
      </c>
      <c r="BB73" s="121" t="n">
        <f aca="false">BB74</f>
        <v>0</v>
      </c>
      <c r="BC73" s="120" t="n">
        <f aca="false">BC74</f>
        <v>-15000</v>
      </c>
      <c r="BD73" s="120" t="n">
        <f aca="false">BD74</f>
        <v>-720</v>
      </c>
      <c r="BE73" s="120"/>
      <c r="BF73" s="120" t="n">
        <f aca="false">BF74</f>
        <v>0</v>
      </c>
      <c r="BG73" s="120" t="n">
        <f aca="false">BG74</f>
        <v>0</v>
      </c>
      <c r="BH73" s="108" t="n">
        <f aca="false">BH74</f>
        <v>4280</v>
      </c>
      <c r="BI73" s="107" t="n">
        <f aca="false">BI74</f>
        <v>0</v>
      </c>
      <c r="BJ73" s="107" t="n">
        <f aca="false">BJ74</f>
        <v>0</v>
      </c>
      <c r="BK73" s="108" t="n">
        <f aca="false">BK74</f>
        <v>0</v>
      </c>
      <c r="BL73" s="143"/>
      <c r="BM73" s="104"/>
    </row>
    <row r="74" customFormat="false" ht="66" hidden="false" customHeight="false" outlineLevel="0" collapsed="false">
      <c r="A74" s="105"/>
      <c r="B74" s="92" t="s">
        <v>52</v>
      </c>
      <c r="C74" s="93" t="s">
        <v>40</v>
      </c>
      <c r="D74" s="94" t="s">
        <v>76</v>
      </c>
      <c r="E74" s="95" t="s">
        <v>105</v>
      </c>
      <c r="F74" s="94" t="s">
        <v>53</v>
      </c>
      <c r="G74" s="106" t="n">
        <f aca="false">H74+I74</f>
        <v>35000</v>
      </c>
      <c r="H74" s="107" t="n">
        <v>35000</v>
      </c>
      <c r="I74" s="108"/>
      <c r="J74" s="107" t="n">
        <f aca="false">K74-G74</f>
        <v>-5000</v>
      </c>
      <c r="K74" s="107" t="n">
        <f aca="false">35000-5000</f>
        <v>30000</v>
      </c>
      <c r="L74" s="107"/>
      <c r="M74" s="109" t="e">
        <f aca="false">#REF!+#REF!</f>
        <v>#REF!</v>
      </c>
      <c r="N74" s="109" t="e">
        <f aca="false">#REF!+#REF!</f>
        <v>#REF!</v>
      </c>
      <c r="O74" s="110"/>
      <c r="P74" s="110"/>
      <c r="Q74" s="111"/>
      <c r="R74" s="107" t="n">
        <f aca="false">Q74+P74+O74+K74</f>
        <v>30000</v>
      </c>
      <c r="S74" s="107" t="n">
        <f aca="false">Q74+L74</f>
        <v>0</v>
      </c>
      <c r="T74" s="112"/>
      <c r="U74" s="123"/>
      <c r="V74" s="124"/>
      <c r="W74" s="115"/>
      <c r="X74" s="107" t="n">
        <f aca="false">R74+S74+U74+V74+W74</f>
        <v>30000</v>
      </c>
      <c r="Y74" s="106" t="n">
        <f aca="false">S74+W74</f>
        <v>0</v>
      </c>
      <c r="Z74" s="116"/>
      <c r="AA74" s="116"/>
      <c r="AB74" s="116"/>
      <c r="AC74" s="116"/>
      <c r="AD74" s="116"/>
      <c r="AE74" s="116"/>
      <c r="AF74" s="116"/>
      <c r="AG74" s="108" t="n">
        <f aca="false">X74+Z74+AA74+AB74+AC74+AD74+AE74+AF74</f>
        <v>30000</v>
      </c>
      <c r="AH74" s="107" t="n">
        <f aca="false">Y74+AE74+AF74</f>
        <v>0</v>
      </c>
      <c r="AI74" s="116" t="n">
        <v>-10000</v>
      </c>
      <c r="AJ74" s="116"/>
      <c r="AK74" s="116"/>
      <c r="AL74" s="116"/>
      <c r="AM74" s="118" t="n">
        <f aca="false">AL74+AK74+AJ74+AG74+AI74</f>
        <v>20000</v>
      </c>
      <c r="AN74" s="119" t="n">
        <f aca="false">AL74+AH74</f>
        <v>0</v>
      </c>
      <c r="AO74" s="119"/>
      <c r="AP74" s="120" t="n">
        <f aca="false">AO74+AM74</f>
        <v>20000</v>
      </c>
      <c r="AQ74" s="121" t="n">
        <f aca="false">AN74</f>
        <v>0</v>
      </c>
      <c r="AR74" s="118"/>
      <c r="AS74" s="120"/>
      <c r="AT74" s="120"/>
      <c r="AU74" s="120"/>
      <c r="AV74" s="120" t="n">
        <f aca="false">AU74+AT74+AS74+AR74+AP74</f>
        <v>20000</v>
      </c>
      <c r="AW74" s="121" t="n">
        <f aca="false">AU74+AQ74</f>
        <v>0</v>
      </c>
      <c r="AX74" s="120"/>
      <c r="AY74" s="120"/>
      <c r="AZ74" s="120"/>
      <c r="BA74" s="120" t="n">
        <f aca="false">AZ74+AY74+AX74+AV74</f>
        <v>20000</v>
      </c>
      <c r="BB74" s="121" t="n">
        <f aca="false">AZ74+AW74</f>
        <v>0</v>
      </c>
      <c r="BC74" s="120" t="n">
        <v>-15000</v>
      </c>
      <c r="BD74" s="120" t="n">
        <f aca="false">-420-300</f>
        <v>-720</v>
      </c>
      <c r="BE74" s="120"/>
      <c r="BF74" s="120"/>
      <c r="BG74" s="120"/>
      <c r="BH74" s="108" t="n">
        <f aca="false">BD74+BC74+BA74+BG74+BE74+BF74</f>
        <v>4280</v>
      </c>
      <c r="BI74" s="107" t="n">
        <f aca="false">BG74+BB74</f>
        <v>0</v>
      </c>
      <c r="BJ74" s="107"/>
      <c r="BK74" s="108"/>
      <c r="BL74" s="143"/>
      <c r="BM74" s="104"/>
    </row>
    <row r="75" s="90" customFormat="true" ht="37.5" hidden="false" customHeight="false" outlineLevel="0" collapsed="false">
      <c r="A75" s="161"/>
      <c r="B75" s="76" t="s">
        <v>48</v>
      </c>
      <c r="C75" s="77" t="s">
        <v>40</v>
      </c>
      <c r="D75" s="78" t="s">
        <v>49</v>
      </c>
      <c r="E75" s="79"/>
      <c r="F75" s="78"/>
      <c r="G75" s="126" t="n">
        <f aca="false">G76</f>
        <v>1225</v>
      </c>
      <c r="H75" s="127" t="n">
        <f aca="false">H76</f>
        <v>1225</v>
      </c>
      <c r="I75" s="128" t="n">
        <f aca="false">I76</f>
        <v>0</v>
      </c>
      <c r="J75" s="127" t="n">
        <f aca="false">J76</f>
        <v>272630</v>
      </c>
      <c r="K75" s="127" t="n">
        <f aca="false">K76</f>
        <v>273855</v>
      </c>
      <c r="L75" s="127" t="n">
        <f aca="false">L76</f>
        <v>0</v>
      </c>
      <c r="M75" s="129" t="e">
        <f aca="false">M76</f>
        <v>#REF!</v>
      </c>
      <c r="N75" s="129" t="e">
        <f aca="false">N76</f>
        <v>#REF!</v>
      </c>
      <c r="O75" s="127" t="n">
        <f aca="false">O76</f>
        <v>30000</v>
      </c>
      <c r="P75" s="127" t="n">
        <f aca="false">P76</f>
        <v>0</v>
      </c>
      <c r="Q75" s="127" t="n">
        <f aca="false">Q76</f>
        <v>0</v>
      </c>
      <c r="R75" s="127" t="n">
        <f aca="false">R76</f>
        <v>303855</v>
      </c>
      <c r="S75" s="127" t="n">
        <f aca="false">S76</f>
        <v>0</v>
      </c>
      <c r="T75" s="127" t="n">
        <f aca="false">T76</f>
        <v>0</v>
      </c>
      <c r="U75" s="130" t="n">
        <f aca="false">U76</f>
        <v>0</v>
      </c>
      <c r="V75" s="127" t="n">
        <f aca="false">V76</f>
        <v>0</v>
      </c>
      <c r="W75" s="130" t="n">
        <f aca="false">W76</f>
        <v>0</v>
      </c>
      <c r="X75" s="127" t="n">
        <f aca="false">X76</f>
        <v>303855</v>
      </c>
      <c r="Y75" s="127" t="n">
        <f aca="false">Y76</f>
        <v>0</v>
      </c>
      <c r="Z75" s="131" t="n">
        <f aca="false">Z76</f>
        <v>0</v>
      </c>
      <c r="AA75" s="131" t="n">
        <f aca="false">AA76</f>
        <v>0</v>
      </c>
      <c r="AB75" s="131" t="n">
        <f aca="false">AB76</f>
        <v>0</v>
      </c>
      <c r="AC75" s="131" t="n">
        <f aca="false">AC76</f>
        <v>0</v>
      </c>
      <c r="AD75" s="131" t="n">
        <f aca="false">AD76</f>
        <v>0</v>
      </c>
      <c r="AE75" s="131" t="n">
        <f aca="false">AE76</f>
        <v>0</v>
      </c>
      <c r="AF75" s="131" t="n">
        <f aca="false">AF76</f>
        <v>0</v>
      </c>
      <c r="AG75" s="128" t="n">
        <f aca="false">AG76</f>
        <v>303855</v>
      </c>
      <c r="AH75" s="127" t="n">
        <f aca="false">AH76</f>
        <v>0</v>
      </c>
      <c r="AI75" s="131" t="n">
        <f aca="false">AI76</f>
        <v>-119677</v>
      </c>
      <c r="AJ75" s="131" t="n">
        <f aca="false">AJ76</f>
        <v>-56467</v>
      </c>
      <c r="AK75" s="131" t="n">
        <f aca="false">AK76</f>
        <v>-196</v>
      </c>
      <c r="AL75" s="131" t="n">
        <f aca="false">AL76</f>
        <v>0</v>
      </c>
      <c r="AM75" s="131" t="n">
        <f aca="false">AM76</f>
        <v>127515</v>
      </c>
      <c r="AN75" s="131" t="n">
        <f aca="false">AN76</f>
        <v>0</v>
      </c>
      <c r="AO75" s="131" t="n">
        <f aca="false">AO76</f>
        <v>-30000</v>
      </c>
      <c r="AP75" s="132" t="n">
        <f aca="false">AP76</f>
        <v>97515</v>
      </c>
      <c r="AQ75" s="133" t="n">
        <f aca="false">AQ76</f>
        <v>0</v>
      </c>
      <c r="AR75" s="128" t="n">
        <f aca="false">AR76</f>
        <v>-183</v>
      </c>
      <c r="AS75" s="132" t="n">
        <f aca="false">AS76</f>
        <v>-44433</v>
      </c>
      <c r="AT75" s="132" t="n">
        <f aca="false">AT76</f>
        <v>-132</v>
      </c>
      <c r="AU75" s="132" t="n">
        <f aca="false">AU76</f>
        <v>0</v>
      </c>
      <c r="AV75" s="132" t="n">
        <f aca="false">AV76</f>
        <v>52767</v>
      </c>
      <c r="AW75" s="133" t="n">
        <f aca="false">AW76</f>
        <v>0</v>
      </c>
      <c r="AX75" s="132" t="n">
        <f aca="false">AX76</f>
        <v>0</v>
      </c>
      <c r="AY75" s="132" t="n">
        <f aca="false">AY76</f>
        <v>0</v>
      </c>
      <c r="AZ75" s="132" t="n">
        <f aca="false">AZ76</f>
        <v>0</v>
      </c>
      <c r="BA75" s="132" t="n">
        <f aca="false">BA76</f>
        <v>52767</v>
      </c>
      <c r="BB75" s="133" t="n">
        <f aca="false">BB76</f>
        <v>0</v>
      </c>
      <c r="BC75" s="132" t="n">
        <f aca="false">BC76</f>
        <v>-35</v>
      </c>
      <c r="BD75" s="132" t="n">
        <f aca="false">BD76</f>
        <v>0</v>
      </c>
      <c r="BE75" s="132"/>
      <c r="BF75" s="132" t="n">
        <f aca="false">BF76</f>
        <v>0</v>
      </c>
      <c r="BG75" s="132" t="n">
        <f aca="false">BG76</f>
        <v>0</v>
      </c>
      <c r="BH75" s="128" t="n">
        <f aca="false">BH76</f>
        <v>52732</v>
      </c>
      <c r="BI75" s="127" t="n">
        <f aca="false">BI76</f>
        <v>0</v>
      </c>
      <c r="BJ75" s="127" t="n">
        <f aca="false">BJ76</f>
        <v>38365</v>
      </c>
      <c r="BK75" s="128" t="n">
        <f aca="false">BK76</f>
        <v>0</v>
      </c>
      <c r="BL75" s="88" t="n">
        <f aca="false">BJ75/BH75*100</f>
        <v>72.7546840628082</v>
      </c>
      <c r="BM75" s="89"/>
    </row>
    <row r="76" customFormat="false" ht="49.5" hidden="false" customHeight="false" outlineLevel="0" collapsed="false">
      <c r="A76" s="91"/>
      <c r="B76" s="92" t="s">
        <v>50</v>
      </c>
      <c r="C76" s="93" t="s">
        <v>40</v>
      </c>
      <c r="D76" s="94" t="s">
        <v>49</v>
      </c>
      <c r="E76" s="95" t="s">
        <v>51</v>
      </c>
      <c r="F76" s="94"/>
      <c r="G76" s="106" t="n">
        <f aca="false">G77</f>
        <v>1225</v>
      </c>
      <c r="H76" s="107" t="n">
        <f aca="false">H77</f>
        <v>1225</v>
      </c>
      <c r="I76" s="108" t="n">
        <f aca="false">I77</f>
        <v>0</v>
      </c>
      <c r="J76" s="107" t="n">
        <f aca="false">J77+J78+J79</f>
        <v>272630</v>
      </c>
      <c r="K76" s="107" t="n">
        <f aca="false">K77+K78+K79</f>
        <v>273855</v>
      </c>
      <c r="L76" s="107" t="n">
        <f aca="false">L77+L78+L79</f>
        <v>0</v>
      </c>
      <c r="M76" s="107" t="e">
        <f aca="false">M77</f>
        <v>#REF!</v>
      </c>
      <c r="N76" s="107" t="e">
        <f aca="false">N77</f>
        <v>#REF!</v>
      </c>
      <c r="O76" s="107" t="n">
        <f aca="false">O77+O78+O79</f>
        <v>30000</v>
      </c>
      <c r="P76" s="107" t="n">
        <f aca="false">P77+P78+P79</f>
        <v>0</v>
      </c>
      <c r="Q76" s="107" t="n">
        <f aca="false">Q77+Q78+Q79</f>
        <v>0</v>
      </c>
      <c r="R76" s="107" t="n">
        <f aca="false">R77+R78+R79</f>
        <v>303855</v>
      </c>
      <c r="S76" s="107" t="n">
        <f aca="false">S77+S78+S79</f>
        <v>0</v>
      </c>
      <c r="T76" s="107" t="n">
        <f aca="false">T77+T78+T79</f>
        <v>0</v>
      </c>
      <c r="U76" s="122" t="n">
        <f aca="false">U77+U78+U79</f>
        <v>0</v>
      </c>
      <c r="V76" s="107" t="n">
        <f aca="false">V77+V78+V79</f>
        <v>0</v>
      </c>
      <c r="W76" s="122" t="n">
        <f aca="false">W77+W78+W79</f>
        <v>0</v>
      </c>
      <c r="X76" s="107" t="n">
        <f aca="false">X77+X78+X79</f>
        <v>303855</v>
      </c>
      <c r="Y76" s="107" t="n">
        <f aca="false">Y77+Y78+Y79</f>
        <v>0</v>
      </c>
      <c r="Z76" s="118" t="n">
        <f aca="false">Z77+Z78+Z79</f>
        <v>0</v>
      </c>
      <c r="AA76" s="118" t="n">
        <f aca="false">AA77+AA78+AA79</f>
        <v>0</v>
      </c>
      <c r="AB76" s="118" t="n">
        <f aca="false">AB77+AB78+AB79</f>
        <v>0</v>
      </c>
      <c r="AC76" s="118" t="n">
        <f aca="false">AC77+AC78+AC79</f>
        <v>0</v>
      </c>
      <c r="AD76" s="118" t="n">
        <f aca="false">AD77+AD78+AD79</f>
        <v>0</v>
      </c>
      <c r="AE76" s="118" t="n">
        <f aca="false">AE77+AE78+AE79</f>
        <v>0</v>
      </c>
      <c r="AF76" s="118" t="n">
        <f aca="false">AF77+AF78+AF79</f>
        <v>0</v>
      </c>
      <c r="AG76" s="108" t="n">
        <f aca="false">AG77+AG78+AG79</f>
        <v>303855</v>
      </c>
      <c r="AH76" s="107" t="n">
        <f aca="false">AH77+AH78+AH79</f>
        <v>0</v>
      </c>
      <c r="AI76" s="118" t="n">
        <f aca="false">AI77+AI78+AI79</f>
        <v>-119677</v>
      </c>
      <c r="AJ76" s="118" t="n">
        <f aca="false">AJ77+AJ78+AJ79</f>
        <v>-56467</v>
      </c>
      <c r="AK76" s="118" t="n">
        <f aca="false">AK77+AK78+AK79</f>
        <v>-196</v>
      </c>
      <c r="AL76" s="118" t="n">
        <f aca="false">AL77+AL78+AL79</f>
        <v>0</v>
      </c>
      <c r="AM76" s="118" t="n">
        <f aca="false">AM77+AM78+AM79</f>
        <v>127515</v>
      </c>
      <c r="AN76" s="118" t="n">
        <f aca="false">AN77+AN78+AN79</f>
        <v>0</v>
      </c>
      <c r="AO76" s="118" t="n">
        <f aca="false">AO77+AO78+AO79</f>
        <v>-30000</v>
      </c>
      <c r="AP76" s="120" t="n">
        <f aca="false">AP77+AP78+AP79</f>
        <v>97515</v>
      </c>
      <c r="AQ76" s="121" t="n">
        <f aca="false">AQ77+AQ78+AQ79</f>
        <v>0</v>
      </c>
      <c r="AR76" s="118" t="n">
        <f aca="false">AR77+AR78+AR79</f>
        <v>-183</v>
      </c>
      <c r="AS76" s="120" t="n">
        <f aca="false">AS77+AS78+AS79</f>
        <v>-44433</v>
      </c>
      <c r="AT76" s="120" t="n">
        <f aca="false">AT77+AT78+AT79</f>
        <v>-132</v>
      </c>
      <c r="AU76" s="120" t="n">
        <f aca="false">AU77+AU78+AU79</f>
        <v>0</v>
      </c>
      <c r="AV76" s="120" t="n">
        <f aca="false">AV77+AV78+AV79</f>
        <v>52767</v>
      </c>
      <c r="AW76" s="121" t="n">
        <f aca="false">AW77+AW78+AW79</f>
        <v>0</v>
      </c>
      <c r="AX76" s="120" t="n">
        <f aca="false">AX77+AX78+AX79</f>
        <v>0</v>
      </c>
      <c r="AY76" s="120" t="n">
        <f aca="false">AY77+AY78+AY79</f>
        <v>0</v>
      </c>
      <c r="AZ76" s="120" t="n">
        <f aca="false">AZ77+AZ78+AZ79</f>
        <v>0</v>
      </c>
      <c r="BA76" s="120" t="n">
        <f aca="false">BA77+BA78+BA79</f>
        <v>52767</v>
      </c>
      <c r="BB76" s="121" t="n">
        <f aca="false">BB77+BB78+BB79</f>
        <v>0</v>
      </c>
      <c r="BC76" s="120" t="n">
        <f aca="false">BC77+BC78+BC79</f>
        <v>-35</v>
      </c>
      <c r="BD76" s="120" t="n">
        <f aca="false">BD77+BD78+BD79</f>
        <v>0</v>
      </c>
      <c r="BE76" s="120"/>
      <c r="BF76" s="120" t="n">
        <f aca="false">BF77+BF78+BF79</f>
        <v>0</v>
      </c>
      <c r="BG76" s="120" t="n">
        <f aca="false">BG77+BG78+BG79</f>
        <v>0</v>
      </c>
      <c r="BH76" s="108" t="n">
        <f aca="false">BH77+BH78+BH79</f>
        <v>52732</v>
      </c>
      <c r="BI76" s="107" t="n">
        <f aca="false">BI77+BI78+BI79</f>
        <v>0</v>
      </c>
      <c r="BJ76" s="107" t="n">
        <f aca="false">BJ77+BJ78+BJ79</f>
        <v>38365</v>
      </c>
      <c r="BK76" s="108" t="n">
        <f aca="false">BK77+BK78+BK79</f>
        <v>0</v>
      </c>
      <c r="BL76" s="103" t="n">
        <f aca="false">BJ76/BH76*100</f>
        <v>72.7546840628082</v>
      </c>
      <c r="BM76" s="104"/>
    </row>
    <row r="77" customFormat="false" ht="66" hidden="false" customHeight="false" outlineLevel="0" collapsed="false">
      <c r="A77" s="91"/>
      <c r="B77" s="92" t="s">
        <v>52</v>
      </c>
      <c r="C77" s="93" t="s">
        <v>40</v>
      </c>
      <c r="D77" s="94" t="s">
        <v>49</v>
      </c>
      <c r="E77" s="95" t="s">
        <v>51</v>
      </c>
      <c r="F77" s="94" t="s">
        <v>53</v>
      </c>
      <c r="G77" s="106" t="n">
        <f aca="false">H77+I77</f>
        <v>1225</v>
      </c>
      <c r="H77" s="107" t="n">
        <v>1225</v>
      </c>
      <c r="I77" s="108"/>
      <c r="J77" s="107" t="n">
        <f aca="false">K77-G77</f>
        <v>151127</v>
      </c>
      <c r="K77" s="107" t="n">
        <f aca="false">200+152152</f>
        <v>152352</v>
      </c>
      <c r="L77" s="107"/>
      <c r="M77" s="109" t="e">
        <f aca="false">#REF!+#REF!</f>
        <v>#REF!</v>
      </c>
      <c r="N77" s="109" t="e">
        <f aca="false">#REF!+#REF!</f>
        <v>#REF!</v>
      </c>
      <c r="O77" s="110"/>
      <c r="P77" s="110"/>
      <c r="Q77" s="111"/>
      <c r="R77" s="107" t="n">
        <f aca="false">Q77+P77+O77+K77</f>
        <v>152352</v>
      </c>
      <c r="S77" s="107" t="n">
        <f aca="false">Q77+L77</f>
        <v>0</v>
      </c>
      <c r="T77" s="112"/>
      <c r="U77" s="123"/>
      <c r="V77" s="124"/>
      <c r="W77" s="115"/>
      <c r="X77" s="107" t="n">
        <f aca="false">W77+V77+U77+T77+R77</f>
        <v>152352</v>
      </c>
      <c r="Y77" s="106" t="n">
        <f aca="false">S77+W77</f>
        <v>0</v>
      </c>
      <c r="Z77" s="116"/>
      <c r="AA77" s="116"/>
      <c r="AB77" s="116"/>
      <c r="AC77" s="116"/>
      <c r="AD77" s="116"/>
      <c r="AE77" s="116"/>
      <c r="AF77" s="116"/>
      <c r="AG77" s="108" t="n">
        <f aca="false">X77+Z77+AA77+AB77+AC77+AD77+AE77+AF77</f>
        <v>152352</v>
      </c>
      <c r="AH77" s="107" t="n">
        <f aca="false">Y77+AE77+AF77</f>
        <v>0</v>
      </c>
      <c r="AI77" s="116" t="n">
        <f aca="false">-41000</f>
        <v>-41000</v>
      </c>
      <c r="AJ77" s="116" t="n">
        <f aca="false">-54090-2377</f>
        <v>-56467</v>
      </c>
      <c r="AK77" s="116" t="n">
        <f aca="false">-193-3</f>
        <v>-196</v>
      </c>
      <c r="AL77" s="116"/>
      <c r="AM77" s="118" t="n">
        <f aca="false">AL77+AK77+AJ77+AG77+AI77</f>
        <v>54689</v>
      </c>
      <c r="AN77" s="119" t="n">
        <f aca="false">AL77+AH77</f>
        <v>0</v>
      </c>
      <c r="AO77" s="119"/>
      <c r="AP77" s="120" t="n">
        <f aca="false">AO77+AM77</f>
        <v>54689</v>
      </c>
      <c r="AQ77" s="121" t="n">
        <f aca="false">AN77</f>
        <v>0</v>
      </c>
      <c r="AR77" s="118"/>
      <c r="AS77" s="120" t="n">
        <v>-44433</v>
      </c>
      <c r="AT77" s="120" t="n">
        <v>-132</v>
      </c>
      <c r="AU77" s="120"/>
      <c r="AV77" s="120" t="n">
        <f aca="false">AU77+AT77+AS77+AR77+AP77</f>
        <v>10124</v>
      </c>
      <c r="AW77" s="121" t="n">
        <f aca="false">AU77+AQ77</f>
        <v>0</v>
      </c>
      <c r="AX77" s="120"/>
      <c r="AY77" s="120"/>
      <c r="AZ77" s="120"/>
      <c r="BA77" s="120" t="n">
        <f aca="false">AZ77+AY77+AX77+AV77</f>
        <v>10124</v>
      </c>
      <c r="BB77" s="121" t="n">
        <f aca="false">AZ77+AW77</f>
        <v>0</v>
      </c>
      <c r="BC77" s="120" t="n">
        <v>-35</v>
      </c>
      <c r="BD77" s="120"/>
      <c r="BE77" s="120"/>
      <c r="BF77" s="120"/>
      <c r="BG77" s="120"/>
      <c r="BH77" s="108" t="n">
        <f aca="false">BD77+BC77+BA77+BG77+BE77+BF77</f>
        <v>10089</v>
      </c>
      <c r="BI77" s="107" t="n">
        <f aca="false">BG77+BB77</f>
        <v>0</v>
      </c>
      <c r="BJ77" s="107" t="n">
        <v>32</v>
      </c>
      <c r="BK77" s="108" t="n">
        <f aca="false">BI77+BD77</f>
        <v>0</v>
      </c>
      <c r="BL77" s="103" t="n">
        <f aca="false">BJ77/BH77*100</f>
        <v>0.31717712359996</v>
      </c>
      <c r="BM77" s="104"/>
    </row>
    <row r="78" customFormat="false" ht="115.5" hidden="false" customHeight="false" outlineLevel="0" collapsed="false">
      <c r="A78" s="91"/>
      <c r="B78" s="92" t="s">
        <v>68</v>
      </c>
      <c r="C78" s="93" t="s">
        <v>40</v>
      </c>
      <c r="D78" s="94" t="s">
        <v>49</v>
      </c>
      <c r="E78" s="95" t="s">
        <v>51</v>
      </c>
      <c r="F78" s="94" t="s">
        <v>69</v>
      </c>
      <c r="G78" s="106"/>
      <c r="H78" s="107"/>
      <c r="I78" s="108"/>
      <c r="J78" s="107" t="n">
        <f aca="false">K78-G78</f>
        <v>15000</v>
      </c>
      <c r="K78" s="107" t="n">
        <v>15000</v>
      </c>
      <c r="L78" s="107"/>
      <c r="M78" s="109"/>
      <c r="N78" s="109"/>
      <c r="O78" s="110"/>
      <c r="P78" s="110"/>
      <c r="Q78" s="111"/>
      <c r="R78" s="107" t="n">
        <f aca="false">Q78+P78+O78+K78</f>
        <v>15000</v>
      </c>
      <c r="S78" s="107" t="n">
        <f aca="false">Q78+L78</f>
        <v>0</v>
      </c>
      <c r="T78" s="112"/>
      <c r="U78" s="123"/>
      <c r="V78" s="124"/>
      <c r="W78" s="115"/>
      <c r="X78" s="107" t="n">
        <f aca="false">W78+V78+U78+T78+R78</f>
        <v>15000</v>
      </c>
      <c r="Y78" s="106" t="n">
        <f aca="false">S78+W78</f>
        <v>0</v>
      </c>
      <c r="Z78" s="116"/>
      <c r="AA78" s="116"/>
      <c r="AB78" s="116"/>
      <c r="AC78" s="116"/>
      <c r="AD78" s="116"/>
      <c r="AE78" s="116"/>
      <c r="AF78" s="116"/>
      <c r="AG78" s="108" t="n">
        <f aca="false">X78+Z78+AA78+AB78+AC78+AD78+AE78+AF78</f>
        <v>15000</v>
      </c>
      <c r="AH78" s="107" t="n">
        <f aca="false">Y78+AE78+AF78</f>
        <v>0</v>
      </c>
      <c r="AI78" s="116" t="n">
        <v>-5000</v>
      </c>
      <c r="AJ78" s="116"/>
      <c r="AK78" s="116"/>
      <c r="AL78" s="116"/>
      <c r="AM78" s="118" t="n">
        <f aca="false">AL78+AK78+AJ78+AG78+AI78</f>
        <v>10000</v>
      </c>
      <c r="AN78" s="119" t="n">
        <f aca="false">AL78+AH78</f>
        <v>0</v>
      </c>
      <c r="AO78" s="119"/>
      <c r="AP78" s="120" t="n">
        <f aca="false">AO78+AM78</f>
        <v>10000</v>
      </c>
      <c r="AQ78" s="121" t="n">
        <f aca="false">AN78</f>
        <v>0</v>
      </c>
      <c r="AR78" s="118" t="n">
        <f aca="false">-183</f>
        <v>-183</v>
      </c>
      <c r="AS78" s="120"/>
      <c r="AT78" s="120"/>
      <c r="AU78" s="120"/>
      <c r="AV78" s="120" t="n">
        <f aca="false">AU78+AT78+AS78+AR78+AP78</f>
        <v>9817</v>
      </c>
      <c r="AW78" s="121" t="n">
        <f aca="false">AU78+AQ78</f>
        <v>0</v>
      </c>
      <c r="AX78" s="120"/>
      <c r="AY78" s="120"/>
      <c r="AZ78" s="120"/>
      <c r="BA78" s="120" t="n">
        <f aca="false">AZ78+AY78+AX78+AV78</f>
        <v>9817</v>
      </c>
      <c r="BB78" s="121" t="n">
        <f aca="false">AZ78+AW78</f>
        <v>0</v>
      </c>
      <c r="BC78" s="120"/>
      <c r="BD78" s="120"/>
      <c r="BE78" s="120"/>
      <c r="BF78" s="120"/>
      <c r="BG78" s="120"/>
      <c r="BH78" s="108" t="n">
        <f aca="false">BD78+BC78+BA78+BG78+BE78+BF78</f>
        <v>9817</v>
      </c>
      <c r="BI78" s="107" t="n">
        <f aca="false">BG78+BB78</f>
        <v>0</v>
      </c>
      <c r="BJ78" s="107" t="n">
        <v>5508</v>
      </c>
      <c r="BK78" s="108" t="n">
        <f aca="false">BI78+BD78</f>
        <v>0</v>
      </c>
      <c r="BL78" s="103" t="n">
        <f aca="false">BJ78/BH78*100</f>
        <v>56.10675359071</v>
      </c>
      <c r="BM78" s="104"/>
    </row>
    <row r="79" s="90" customFormat="true" ht="18.75" hidden="false" customHeight="false" outlineLevel="0" collapsed="false">
      <c r="A79" s="125"/>
      <c r="B79" s="92" t="s">
        <v>106</v>
      </c>
      <c r="C79" s="93" t="s">
        <v>40</v>
      </c>
      <c r="D79" s="94" t="s">
        <v>49</v>
      </c>
      <c r="E79" s="95" t="s">
        <v>51</v>
      </c>
      <c r="F79" s="94" t="s">
        <v>107</v>
      </c>
      <c r="G79" s="96"/>
      <c r="H79" s="97"/>
      <c r="I79" s="98"/>
      <c r="J79" s="107" t="n">
        <f aca="false">K79-G79</f>
        <v>106503</v>
      </c>
      <c r="K79" s="107" t="n">
        <f aca="false">54233+52270</f>
        <v>106503</v>
      </c>
      <c r="L79" s="114"/>
      <c r="M79" s="137"/>
      <c r="N79" s="137"/>
      <c r="O79" s="190" t="n">
        <v>30000</v>
      </c>
      <c r="P79" s="190"/>
      <c r="Q79" s="191"/>
      <c r="R79" s="107" t="n">
        <f aca="false">Q79+P79+O79+K79</f>
        <v>136503</v>
      </c>
      <c r="S79" s="107" t="n">
        <f aca="false">Q79+L79</f>
        <v>0</v>
      </c>
      <c r="T79" s="192"/>
      <c r="U79" s="193"/>
      <c r="V79" s="194"/>
      <c r="W79" s="195"/>
      <c r="X79" s="107" t="n">
        <f aca="false">W79+V79+U79+T79+R79</f>
        <v>136503</v>
      </c>
      <c r="Y79" s="106" t="n">
        <f aca="false">S79+W79</f>
        <v>0</v>
      </c>
      <c r="Z79" s="196"/>
      <c r="AA79" s="196"/>
      <c r="AB79" s="196"/>
      <c r="AC79" s="196"/>
      <c r="AD79" s="196"/>
      <c r="AE79" s="196"/>
      <c r="AF79" s="196"/>
      <c r="AG79" s="108" t="n">
        <f aca="false">X79+Z79+AA79+AB79+AC79+AD79+AE79+AF79</f>
        <v>136503</v>
      </c>
      <c r="AH79" s="107" t="n">
        <f aca="false">Y79+AE79+AF79</f>
        <v>0</v>
      </c>
      <c r="AI79" s="196" t="n">
        <v>-73677</v>
      </c>
      <c r="AJ79" s="196"/>
      <c r="AK79" s="196"/>
      <c r="AL79" s="196"/>
      <c r="AM79" s="118" t="n">
        <f aca="false">AL79+AK79+AJ79+AG79+AI79</f>
        <v>62826</v>
      </c>
      <c r="AN79" s="119" t="n">
        <f aca="false">AL79+AH79</f>
        <v>0</v>
      </c>
      <c r="AO79" s="118" t="n">
        <v>-30000</v>
      </c>
      <c r="AP79" s="120" t="n">
        <f aca="false">AO79+AM79</f>
        <v>32826</v>
      </c>
      <c r="AQ79" s="121" t="n">
        <f aca="false">AN79</f>
        <v>0</v>
      </c>
      <c r="AR79" s="118"/>
      <c r="AS79" s="120"/>
      <c r="AT79" s="120"/>
      <c r="AU79" s="120"/>
      <c r="AV79" s="120" t="n">
        <f aca="false">AU79+AT79+AS79+AR79+AP79</f>
        <v>32826</v>
      </c>
      <c r="AW79" s="121" t="n">
        <f aca="false">AU79+AQ79</f>
        <v>0</v>
      </c>
      <c r="AX79" s="120"/>
      <c r="AY79" s="120"/>
      <c r="AZ79" s="120"/>
      <c r="BA79" s="120" t="n">
        <f aca="false">AZ79+AY79+AX79+AV79</f>
        <v>32826</v>
      </c>
      <c r="BB79" s="121" t="n">
        <f aca="false">AZ79+AW79</f>
        <v>0</v>
      </c>
      <c r="BC79" s="120"/>
      <c r="BD79" s="120"/>
      <c r="BE79" s="120"/>
      <c r="BF79" s="120"/>
      <c r="BG79" s="120"/>
      <c r="BH79" s="108" t="n">
        <f aca="false">BD79+BC79+BA79+BG79+BE79+BF79</f>
        <v>32826</v>
      </c>
      <c r="BI79" s="107" t="n">
        <f aca="false">BG79+BB79</f>
        <v>0</v>
      </c>
      <c r="BJ79" s="107" t="n">
        <v>32825</v>
      </c>
      <c r="BK79" s="108" t="n">
        <f aca="false">BI79+BD79</f>
        <v>0</v>
      </c>
      <c r="BL79" s="103" t="n">
        <f aca="false">BJ79/BH79*100</f>
        <v>99.9969536343143</v>
      </c>
      <c r="BM79" s="104"/>
    </row>
    <row r="80" s="90" customFormat="true" ht="18.75" hidden="false" customHeight="false" outlineLevel="0" collapsed="false">
      <c r="A80" s="125"/>
      <c r="B80" s="92"/>
      <c r="C80" s="93"/>
      <c r="D80" s="94"/>
      <c r="E80" s="95"/>
      <c r="F80" s="94"/>
      <c r="G80" s="96"/>
      <c r="H80" s="97"/>
      <c r="I80" s="98"/>
      <c r="J80" s="114"/>
      <c r="K80" s="107"/>
      <c r="L80" s="114"/>
      <c r="M80" s="137"/>
      <c r="N80" s="137"/>
      <c r="O80" s="190"/>
      <c r="P80" s="190"/>
      <c r="Q80" s="191"/>
      <c r="R80" s="194"/>
      <c r="S80" s="194"/>
      <c r="T80" s="192"/>
      <c r="U80" s="193"/>
      <c r="V80" s="194"/>
      <c r="W80" s="195"/>
      <c r="X80" s="194"/>
      <c r="Y80" s="197"/>
      <c r="Z80" s="196"/>
      <c r="AA80" s="196"/>
      <c r="AB80" s="196"/>
      <c r="AC80" s="196"/>
      <c r="AD80" s="196"/>
      <c r="AE80" s="196"/>
      <c r="AF80" s="196"/>
      <c r="AG80" s="198"/>
      <c r="AH80" s="194"/>
      <c r="AI80" s="196"/>
      <c r="AJ80" s="196"/>
      <c r="AK80" s="196"/>
      <c r="AL80" s="196"/>
      <c r="AM80" s="199"/>
      <c r="AN80" s="196"/>
      <c r="AO80" s="199"/>
      <c r="AP80" s="200"/>
      <c r="AQ80" s="201"/>
      <c r="AR80" s="199"/>
      <c r="AS80" s="200"/>
      <c r="AT80" s="200"/>
      <c r="AU80" s="200"/>
      <c r="AV80" s="200"/>
      <c r="AW80" s="201"/>
      <c r="AX80" s="200"/>
      <c r="AY80" s="200"/>
      <c r="AZ80" s="200"/>
      <c r="BA80" s="200"/>
      <c r="BB80" s="201"/>
      <c r="BC80" s="200"/>
      <c r="BD80" s="200"/>
      <c r="BE80" s="200"/>
      <c r="BF80" s="200"/>
      <c r="BG80" s="200"/>
      <c r="BH80" s="202"/>
      <c r="BI80" s="190"/>
      <c r="BJ80" s="190"/>
      <c r="BK80" s="202"/>
      <c r="BL80" s="179"/>
      <c r="BM80" s="89"/>
    </row>
    <row r="81" s="90" customFormat="true" ht="81" hidden="false" customHeight="false" outlineLevel="0" collapsed="false">
      <c r="A81" s="144" t="n">
        <v>903</v>
      </c>
      <c r="B81" s="145" t="s">
        <v>108</v>
      </c>
      <c r="C81" s="93"/>
      <c r="D81" s="94"/>
      <c r="E81" s="95"/>
      <c r="F81" s="94"/>
      <c r="G81" s="181" t="n">
        <f aca="false">G85+G88</f>
        <v>0</v>
      </c>
      <c r="H81" s="182" t="n">
        <f aca="false">H85+H88</f>
        <v>0</v>
      </c>
      <c r="I81" s="183" t="n">
        <f aca="false">I85+I88</f>
        <v>0</v>
      </c>
      <c r="J81" s="182" t="n">
        <f aca="false">J85+J88</f>
        <v>19269</v>
      </c>
      <c r="K81" s="182" t="n">
        <f aca="false">K85+K88</f>
        <v>19269</v>
      </c>
      <c r="L81" s="182" t="n">
        <f aca="false">L85+L88</f>
        <v>0</v>
      </c>
      <c r="M81" s="137"/>
      <c r="N81" s="137"/>
      <c r="O81" s="182" t="n">
        <f aca="false">O85+O88</f>
        <v>0</v>
      </c>
      <c r="P81" s="182" t="n">
        <f aca="false">P85+P88</f>
        <v>0</v>
      </c>
      <c r="Q81" s="182" t="n">
        <f aca="false">Q85+Q88</f>
        <v>0</v>
      </c>
      <c r="R81" s="182" t="e">
        <f aca="false">R85+R88+#REF!</f>
        <v>#REF!</v>
      </c>
      <c r="S81" s="182" t="e">
        <f aca="false">S85+S88+#REF!</f>
        <v>#REF!</v>
      </c>
      <c r="T81" s="182" t="e">
        <f aca="false">T85+T88+#REF!</f>
        <v>#REF!</v>
      </c>
      <c r="U81" s="182" t="e">
        <f aca="false">U85+U88+#REF!</f>
        <v>#REF!</v>
      </c>
      <c r="V81" s="182" t="e">
        <f aca="false">V85+V88+#REF!</f>
        <v>#REF!</v>
      </c>
      <c r="W81" s="182" t="e">
        <f aca="false">W85+W88+#REF!</f>
        <v>#REF!</v>
      </c>
      <c r="X81" s="182" t="e">
        <f aca="false">X85+X88+#REF!</f>
        <v>#REF!</v>
      </c>
      <c r="Y81" s="182" t="e">
        <f aca="false">Y85+Y88+#REF!</f>
        <v>#REF!</v>
      </c>
      <c r="Z81" s="183" t="e">
        <f aca="false">Z85+Z88+#REF!</f>
        <v>#REF!</v>
      </c>
      <c r="AA81" s="183" t="e">
        <f aca="false">AA85+AA88+#REF!+AA82</f>
        <v>#REF!</v>
      </c>
      <c r="AB81" s="183" t="e">
        <f aca="false">AB85+AB88+#REF!</f>
        <v>#REF!</v>
      </c>
      <c r="AC81" s="183" t="e">
        <f aca="false">AC85+AC88+#REF!</f>
        <v>#REF!</v>
      </c>
      <c r="AD81" s="183" t="e">
        <f aca="false">AD85+AD88+#REF!</f>
        <v>#REF!</v>
      </c>
      <c r="AE81" s="183" t="e">
        <f aca="false">AE85+AE88+#REF!</f>
        <v>#REF!</v>
      </c>
      <c r="AF81" s="183" t="e">
        <f aca="false">AF85+AF88+#REF!</f>
        <v>#REF!</v>
      </c>
      <c r="AG81" s="183" t="e">
        <f aca="false">AG85+AG88+#REF!+AG82</f>
        <v>#REF!</v>
      </c>
      <c r="AH81" s="182" t="e">
        <f aca="false">AH85+AH88+#REF!</f>
        <v>#REF!</v>
      </c>
      <c r="AI81" s="183" t="n">
        <f aca="false">AI85+AI88</f>
        <v>1000</v>
      </c>
      <c r="AJ81" s="183" t="n">
        <f aca="false">AJ82</f>
        <v>6</v>
      </c>
      <c r="AK81" s="183" t="n">
        <f aca="false">AK85+AK88</f>
        <v>0</v>
      </c>
      <c r="AL81" s="183" t="n">
        <f aca="false">AL85+AL88</f>
        <v>0</v>
      </c>
      <c r="AM81" s="185" t="n">
        <f aca="false">AM85+AM88+AM82</f>
        <v>20275</v>
      </c>
      <c r="AN81" s="185" t="n">
        <f aca="false">AN85+AN88+AN82</f>
        <v>0</v>
      </c>
      <c r="AO81" s="185" t="n">
        <f aca="false">AO85+AO88+AO82</f>
        <v>0</v>
      </c>
      <c r="AP81" s="186" t="n">
        <f aca="false">AP85+AP88+AP82</f>
        <v>20275</v>
      </c>
      <c r="AQ81" s="187" t="n">
        <f aca="false">AQ85+AQ88+AQ82</f>
        <v>0</v>
      </c>
      <c r="AR81" s="185" t="n">
        <f aca="false">AR85+AR88+AR82</f>
        <v>0</v>
      </c>
      <c r="AS81" s="186" t="n">
        <f aca="false">AS85+AS88+AS82</f>
        <v>4</v>
      </c>
      <c r="AT81" s="186" t="n">
        <f aca="false">AT85+AT88+AT82</f>
        <v>0</v>
      </c>
      <c r="AU81" s="186" t="n">
        <f aca="false">AU85+AU88+AU82</f>
        <v>0</v>
      </c>
      <c r="AV81" s="186" t="n">
        <f aca="false">AV85+AV88+AV82</f>
        <v>20279</v>
      </c>
      <c r="AW81" s="187" t="n">
        <f aca="false">AW85+AW88+AW82</f>
        <v>0</v>
      </c>
      <c r="AX81" s="186" t="n">
        <f aca="false">AX85+AX88+AX82</f>
        <v>0</v>
      </c>
      <c r="AY81" s="186" t="n">
        <f aca="false">AY85+AY88+AY82</f>
        <v>0</v>
      </c>
      <c r="AZ81" s="186" t="n">
        <f aca="false">AZ85+AZ88+AZ82</f>
        <v>0</v>
      </c>
      <c r="BA81" s="186" t="n">
        <f aca="false">BA85+BA88+BA82</f>
        <v>20279</v>
      </c>
      <c r="BB81" s="187" t="n">
        <f aca="false">BB85+BB88+BB82</f>
        <v>0</v>
      </c>
      <c r="BC81" s="186" t="n">
        <f aca="false">BC85+BC88+BC82</f>
        <v>0</v>
      </c>
      <c r="BD81" s="186" t="n">
        <f aca="false">BD85+BD88+BD82</f>
        <v>0</v>
      </c>
      <c r="BE81" s="186" t="n">
        <f aca="false">BE85+BE88+BE82</f>
        <v>490</v>
      </c>
      <c r="BF81" s="186" t="n">
        <f aca="false">BF85+BF88+BF82</f>
        <v>0</v>
      </c>
      <c r="BG81" s="186" t="n">
        <f aca="false">BG85+BG88+BG82</f>
        <v>0</v>
      </c>
      <c r="BH81" s="183" t="n">
        <f aca="false">BH85+BH88+BH82</f>
        <v>20769</v>
      </c>
      <c r="BI81" s="182" t="n">
        <f aca="false">BI85+BI88+BI82</f>
        <v>0</v>
      </c>
      <c r="BJ81" s="182" t="n">
        <f aca="false">BJ85+BJ88+BJ82</f>
        <v>15630</v>
      </c>
      <c r="BK81" s="183" t="n">
        <f aca="false">BK85+BK88+BK82</f>
        <v>0</v>
      </c>
      <c r="BL81" s="157" t="n">
        <f aca="false">BJ81/BH81*100</f>
        <v>75.256391737686</v>
      </c>
      <c r="BM81" s="157"/>
    </row>
    <row r="82" s="1" customFormat="true" ht="150" hidden="false" customHeight="false" outlineLevel="0" collapsed="false">
      <c r="A82" s="91"/>
      <c r="B82" s="76" t="s">
        <v>57</v>
      </c>
      <c r="C82" s="77" t="s">
        <v>40</v>
      </c>
      <c r="D82" s="78" t="s">
        <v>58</v>
      </c>
      <c r="E82" s="79"/>
      <c r="F82" s="78"/>
      <c r="G82" s="96"/>
      <c r="H82" s="97"/>
      <c r="I82" s="98"/>
      <c r="J82" s="97"/>
      <c r="K82" s="97"/>
      <c r="L82" s="97"/>
      <c r="M82" s="137"/>
      <c r="N82" s="137"/>
      <c r="O82" s="97"/>
      <c r="P82" s="97"/>
      <c r="Q82" s="97"/>
      <c r="R82" s="97"/>
      <c r="S82" s="97"/>
      <c r="T82" s="97"/>
      <c r="U82" s="99"/>
      <c r="V82" s="97"/>
      <c r="W82" s="97"/>
      <c r="X82" s="107"/>
      <c r="Y82" s="97"/>
      <c r="Z82" s="98"/>
      <c r="AA82" s="98" t="n">
        <f aca="false">AA83</f>
        <v>0</v>
      </c>
      <c r="AB82" s="98"/>
      <c r="AC82" s="98"/>
      <c r="AD82" s="98"/>
      <c r="AE82" s="98"/>
      <c r="AF82" s="98"/>
      <c r="AG82" s="98" t="n">
        <f aca="false">AG83</f>
        <v>0</v>
      </c>
      <c r="AH82" s="97"/>
      <c r="AI82" s="98"/>
      <c r="AJ82" s="82" t="n">
        <f aca="false">AJ83</f>
        <v>6</v>
      </c>
      <c r="AK82" s="82" t="n">
        <f aca="false">AK83</f>
        <v>0</v>
      </c>
      <c r="AL82" s="82" t="n">
        <f aca="false">AL83</f>
        <v>0</v>
      </c>
      <c r="AM82" s="85" t="n">
        <f aca="false">AM83</f>
        <v>6</v>
      </c>
      <c r="AN82" s="82"/>
      <c r="AO82" s="82" t="n">
        <f aca="false">AO83</f>
        <v>0</v>
      </c>
      <c r="AP82" s="86" t="n">
        <f aca="false">AP83</f>
        <v>6</v>
      </c>
      <c r="AQ82" s="87" t="n">
        <f aca="false">AQ83</f>
        <v>0</v>
      </c>
      <c r="AR82" s="82" t="n">
        <f aca="false">AR83</f>
        <v>0</v>
      </c>
      <c r="AS82" s="86" t="n">
        <f aca="false">AS83</f>
        <v>4</v>
      </c>
      <c r="AT82" s="86" t="n">
        <f aca="false">AT83</f>
        <v>0</v>
      </c>
      <c r="AU82" s="86" t="n">
        <f aca="false">AU83</f>
        <v>0</v>
      </c>
      <c r="AV82" s="86" t="n">
        <f aca="false">AV83</f>
        <v>10</v>
      </c>
      <c r="AW82" s="87" t="n">
        <f aca="false">AW83</f>
        <v>0</v>
      </c>
      <c r="AX82" s="86" t="n">
        <f aca="false">AX83</f>
        <v>0</v>
      </c>
      <c r="AY82" s="86" t="n">
        <f aca="false">AY83</f>
        <v>0</v>
      </c>
      <c r="AZ82" s="86" t="n">
        <f aca="false">AZ83</f>
        <v>0</v>
      </c>
      <c r="BA82" s="86" t="n">
        <f aca="false">BA83</f>
        <v>10</v>
      </c>
      <c r="BB82" s="87" t="n">
        <f aca="false">BB83</f>
        <v>0</v>
      </c>
      <c r="BC82" s="86" t="n">
        <f aca="false">BC83</f>
        <v>0</v>
      </c>
      <c r="BD82" s="86" t="n">
        <f aca="false">BD83</f>
        <v>0</v>
      </c>
      <c r="BE82" s="86"/>
      <c r="BF82" s="86" t="n">
        <f aca="false">BF83</f>
        <v>0</v>
      </c>
      <c r="BG82" s="86" t="n">
        <f aca="false">BG83</f>
        <v>0</v>
      </c>
      <c r="BH82" s="82" t="n">
        <f aca="false">BH83</f>
        <v>10</v>
      </c>
      <c r="BI82" s="81" t="n">
        <f aca="false">BI83</f>
        <v>0</v>
      </c>
      <c r="BJ82" s="81" t="n">
        <f aca="false">BJ83</f>
        <v>9</v>
      </c>
      <c r="BK82" s="82" t="n">
        <f aca="false">BK83</f>
        <v>0</v>
      </c>
      <c r="BL82" s="88" t="n">
        <f aca="false">BJ82/BH82*100</f>
        <v>90</v>
      </c>
      <c r="BM82" s="162"/>
    </row>
    <row r="83" s="1" customFormat="true" ht="82.5" hidden="false" customHeight="false" outlineLevel="0" collapsed="false">
      <c r="A83" s="91"/>
      <c r="B83" s="92" t="s">
        <v>42</v>
      </c>
      <c r="C83" s="93" t="s">
        <v>40</v>
      </c>
      <c r="D83" s="94" t="s">
        <v>58</v>
      </c>
      <c r="E83" s="95" t="s">
        <v>43</v>
      </c>
      <c r="F83" s="94"/>
      <c r="G83" s="96"/>
      <c r="H83" s="97"/>
      <c r="I83" s="98"/>
      <c r="J83" s="97"/>
      <c r="K83" s="97"/>
      <c r="L83" s="97"/>
      <c r="M83" s="137"/>
      <c r="N83" s="137"/>
      <c r="O83" s="97"/>
      <c r="P83" s="97"/>
      <c r="Q83" s="97"/>
      <c r="R83" s="97"/>
      <c r="S83" s="97"/>
      <c r="T83" s="97"/>
      <c r="U83" s="99"/>
      <c r="V83" s="97"/>
      <c r="W83" s="97"/>
      <c r="X83" s="107"/>
      <c r="Y83" s="97"/>
      <c r="Z83" s="98"/>
      <c r="AA83" s="98" t="n">
        <f aca="false">AA84</f>
        <v>0</v>
      </c>
      <c r="AB83" s="98"/>
      <c r="AC83" s="98"/>
      <c r="AD83" s="98"/>
      <c r="AE83" s="98"/>
      <c r="AF83" s="98"/>
      <c r="AG83" s="98" t="n">
        <f aca="false">AG84</f>
        <v>0</v>
      </c>
      <c r="AH83" s="97"/>
      <c r="AI83" s="98"/>
      <c r="AJ83" s="98" t="n">
        <f aca="false">AJ84</f>
        <v>6</v>
      </c>
      <c r="AK83" s="98" t="n">
        <f aca="false">AK84</f>
        <v>0</v>
      </c>
      <c r="AL83" s="98" t="n">
        <f aca="false">AL84</f>
        <v>0</v>
      </c>
      <c r="AM83" s="100" t="n">
        <f aca="false">AM84</f>
        <v>6</v>
      </c>
      <c r="AN83" s="98"/>
      <c r="AO83" s="98" t="n">
        <f aca="false">AO84</f>
        <v>0</v>
      </c>
      <c r="AP83" s="98" t="n">
        <f aca="false">AP84</f>
        <v>6</v>
      </c>
      <c r="AQ83" s="97" t="n">
        <f aca="false">AQ84</f>
        <v>0</v>
      </c>
      <c r="AR83" s="98" t="n">
        <f aca="false">AR84</f>
        <v>0</v>
      </c>
      <c r="AS83" s="101" t="n">
        <f aca="false">AS84</f>
        <v>4</v>
      </c>
      <c r="AT83" s="101" t="n">
        <f aca="false">AT84</f>
        <v>0</v>
      </c>
      <c r="AU83" s="101" t="n">
        <f aca="false">AU84</f>
        <v>0</v>
      </c>
      <c r="AV83" s="101" t="n">
        <f aca="false">AV84</f>
        <v>10</v>
      </c>
      <c r="AW83" s="102" t="n">
        <f aca="false">AW84</f>
        <v>0</v>
      </c>
      <c r="AX83" s="101" t="n">
        <f aca="false">AX84</f>
        <v>0</v>
      </c>
      <c r="AY83" s="101" t="n">
        <f aca="false">AY84</f>
        <v>0</v>
      </c>
      <c r="AZ83" s="101" t="n">
        <f aca="false">AZ84</f>
        <v>0</v>
      </c>
      <c r="BA83" s="101" t="n">
        <f aca="false">BA84</f>
        <v>10</v>
      </c>
      <c r="BB83" s="102" t="n">
        <f aca="false">BB84</f>
        <v>0</v>
      </c>
      <c r="BC83" s="101" t="n">
        <f aca="false">BC84</f>
        <v>0</v>
      </c>
      <c r="BD83" s="101" t="n">
        <f aca="false">BD84</f>
        <v>0</v>
      </c>
      <c r="BE83" s="101"/>
      <c r="BF83" s="101" t="n">
        <f aca="false">BF84</f>
        <v>0</v>
      </c>
      <c r="BG83" s="101" t="n">
        <f aca="false">BG84</f>
        <v>0</v>
      </c>
      <c r="BH83" s="98" t="n">
        <f aca="false">BH84</f>
        <v>10</v>
      </c>
      <c r="BI83" s="97" t="n">
        <f aca="false">BI84</f>
        <v>0</v>
      </c>
      <c r="BJ83" s="97" t="n">
        <f aca="false">BJ84</f>
        <v>9</v>
      </c>
      <c r="BK83" s="98" t="n">
        <f aca="false">BK84</f>
        <v>0</v>
      </c>
      <c r="BL83" s="103" t="n">
        <f aca="false">BJ83/BH83*100</f>
        <v>90</v>
      </c>
      <c r="BM83" s="104"/>
    </row>
    <row r="84" s="1" customFormat="true" ht="33" hidden="false" customHeight="false" outlineLevel="0" collapsed="false">
      <c r="A84" s="91"/>
      <c r="B84" s="92" t="s">
        <v>44</v>
      </c>
      <c r="C84" s="93" t="s">
        <v>40</v>
      </c>
      <c r="D84" s="94" t="s">
        <v>58</v>
      </c>
      <c r="E84" s="95" t="s">
        <v>43</v>
      </c>
      <c r="F84" s="94" t="s">
        <v>45</v>
      </c>
      <c r="G84" s="96"/>
      <c r="H84" s="97"/>
      <c r="I84" s="98"/>
      <c r="J84" s="97"/>
      <c r="K84" s="97"/>
      <c r="L84" s="97"/>
      <c r="M84" s="137"/>
      <c r="N84" s="137"/>
      <c r="O84" s="97"/>
      <c r="P84" s="97"/>
      <c r="Q84" s="97"/>
      <c r="R84" s="97"/>
      <c r="S84" s="97"/>
      <c r="T84" s="97"/>
      <c r="U84" s="99"/>
      <c r="V84" s="97"/>
      <c r="W84" s="97"/>
      <c r="X84" s="107"/>
      <c r="Y84" s="97"/>
      <c r="Z84" s="98"/>
      <c r="AA84" s="98"/>
      <c r="AB84" s="98"/>
      <c r="AC84" s="98"/>
      <c r="AD84" s="98"/>
      <c r="AE84" s="98"/>
      <c r="AF84" s="98"/>
      <c r="AG84" s="142" t="n">
        <f aca="false">X84+Z84+AA84+AB84+AC84+AD84+AE84+AF84</f>
        <v>0</v>
      </c>
      <c r="AH84" s="110" t="n">
        <f aca="false">Y84+AE84+AF84</f>
        <v>0</v>
      </c>
      <c r="AI84" s="98"/>
      <c r="AJ84" s="98" t="n">
        <v>6</v>
      </c>
      <c r="AK84" s="98"/>
      <c r="AL84" s="98"/>
      <c r="AM84" s="118" t="n">
        <f aca="false">AL84+AK84+AJ84+AG84+AI84</f>
        <v>6</v>
      </c>
      <c r="AN84" s="119" t="n">
        <f aca="false">AL84+AH84</f>
        <v>0</v>
      </c>
      <c r="AO84" s="98"/>
      <c r="AP84" s="108" t="n">
        <f aca="false">AO84+AM84</f>
        <v>6</v>
      </c>
      <c r="AQ84" s="107" t="n">
        <f aca="false">AN84</f>
        <v>0</v>
      </c>
      <c r="AR84" s="98"/>
      <c r="AS84" s="101" t="n">
        <v>4</v>
      </c>
      <c r="AT84" s="101"/>
      <c r="AU84" s="101"/>
      <c r="AV84" s="120" t="n">
        <f aca="false">AU84+AT84+AS84+AR84+AP84</f>
        <v>10</v>
      </c>
      <c r="AW84" s="121" t="n">
        <f aca="false">AU84+AQ84</f>
        <v>0</v>
      </c>
      <c r="AX84" s="101"/>
      <c r="AY84" s="101"/>
      <c r="AZ84" s="101"/>
      <c r="BA84" s="120" t="n">
        <f aca="false">AZ84+AY84+AX84+AV84</f>
        <v>10</v>
      </c>
      <c r="BB84" s="121" t="n">
        <f aca="false">AZ84+AW84</f>
        <v>0</v>
      </c>
      <c r="BC84" s="101"/>
      <c r="BD84" s="101"/>
      <c r="BE84" s="101"/>
      <c r="BF84" s="101"/>
      <c r="BG84" s="101"/>
      <c r="BH84" s="108" t="n">
        <f aca="false">BD84+BC84+BA84+BG84+BE84+BF84</f>
        <v>10</v>
      </c>
      <c r="BI84" s="107" t="n">
        <f aca="false">BG84+BB84</f>
        <v>0</v>
      </c>
      <c r="BJ84" s="107" t="n">
        <v>9</v>
      </c>
      <c r="BK84" s="108" t="n">
        <f aca="false">BI84+BD84</f>
        <v>0</v>
      </c>
      <c r="BL84" s="103" t="n">
        <f aca="false">BJ84/BH84*100</f>
        <v>90</v>
      </c>
      <c r="BM84" s="104"/>
    </row>
    <row r="85" s="90" customFormat="true" ht="37.5" hidden="false" customHeight="false" outlineLevel="0" collapsed="false">
      <c r="A85" s="125"/>
      <c r="B85" s="76" t="s">
        <v>48</v>
      </c>
      <c r="C85" s="77" t="s">
        <v>40</v>
      </c>
      <c r="D85" s="78" t="s">
        <v>49</v>
      </c>
      <c r="E85" s="95"/>
      <c r="F85" s="94"/>
      <c r="G85" s="80" t="n">
        <f aca="false">G86</f>
        <v>0</v>
      </c>
      <c r="H85" s="81" t="n">
        <f aca="false">H86</f>
        <v>0</v>
      </c>
      <c r="I85" s="82" t="n">
        <f aca="false">I86</f>
        <v>0</v>
      </c>
      <c r="J85" s="81" t="n">
        <f aca="false">J86</f>
        <v>6769</v>
      </c>
      <c r="K85" s="81" t="n">
        <f aca="false">K86</f>
        <v>6769</v>
      </c>
      <c r="L85" s="81" t="n">
        <f aca="false">L86</f>
        <v>0</v>
      </c>
      <c r="M85" s="137"/>
      <c r="N85" s="137"/>
      <c r="O85" s="81" t="n">
        <f aca="false">O86</f>
        <v>0</v>
      </c>
      <c r="P85" s="81" t="n">
        <f aca="false">P86</f>
        <v>0</v>
      </c>
      <c r="Q85" s="81" t="n">
        <f aca="false">Q86</f>
        <v>0</v>
      </c>
      <c r="R85" s="81" t="n">
        <f aca="false">R86</f>
        <v>6769</v>
      </c>
      <c r="S85" s="81" t="n">
        <f aca="false">S86</f>
        <v>0</v>
      </c>
      <c r="T85" s="81" t="n">
        <f aca="false">T86</f>
        <v>0</v>
      </c>
      <c r="U85" s="84" t="n">
        <f aca="false">U86</f>
        <v>0</v>
      </c>
      <c r="V85" s="81" t="n">
        <f aca="false">V86</f>
        <v>0</v>
      </c>
      <c r="W85" s="84" t="n">
        <f aca="false">W86</f>
        <v>0</v>
      </c>
      <c r="X85" s="81" t="n">
        <f aca="false">X86</f>
        <v>6769</v>
      </c>
      <c r="Y85" s="81" t="n">
        <f aca="false">Y86</f>
        <v>0</v>
      </c>
      <c r="Z85" s="85" t="n">
        <f aca="false">Z86</f>
        <v>0</v>
      </c>
      <c r="AA85" s="85" t="n">
        <f aca="false">AA86</f>
        <v>0</v>
      </c>
      <c r="AB85" s="85" t="n">
        <f aca="false">AB86</f>
        <v>0</v>
      </c>
      <c r="AC85" s="85" t="n">
        <f aca="false">AC86</f>
        <v>0</v>
      </c>
      <c r="AD85" s="85" t="n">
        <f aca="false">AD86</f>
        <v>0</v>
      </c>
      <c r="AE85" s="85" t="n">
        <f aca="false">AE86</f>
        <v>0</v>
      </c>
      <c r="AF85" s="85" t="n">
        <f aca="false">AF86</f>
        <v>0</v>
      </c>
      <c r="AG85" s="82" t="n">
        <f aca="false">AG86</f>
        <v>6769</v>
      </c>
      <c r="AH85" s="81" t="n">
        <f aca="false">AH86</f>
        <v>0</v>
      </c>
      <c r="AI85" s="85" t="n">
        <f aca="false">AI86</f>
        <v>1000</v>
      </c>
      <c r="AJ85" s="85" t="n">
        <f aca="false">AJ86</f>
        <v>0</v>
      </c>
      <c r="AK85" s="85" t="n">
        <f aca="false">AK86</f>
        <v>0</v>
      </c>
      <c r="AL85" s="85" t="n">
        <f aca="false">AL86</f>
        <v>0</v>
      </c>
      <c r="AM85" s="85" t="n">
        <f aca="false">AM86</f>
        <v>7769</v>
      </c>
      <c r="AN85" s="85" t="n">
        <f aca="false">AN86</f>
        <v>0</v>
      </c>
      <c r="AO85" s="85" t="n">
        <f aca="false">AO86</f>
        <v>0</v>
      </c>
      <c r="AP85" s="86" t="n">
        <f aca="false">AP86</f>
        <v>7769</v>
      </c>
      <c r="AQ85" s="87" t="n">
        <f aca="false">AQ86</f>
        <v>0</v>
      </c>
      <c r="AR85" s="85" t="n">
        <f aca="false">AR86</f>
        <v>0</v>
      </c>
      <c r="AS85" s="86" t="n">
        <f aca="false">AS86</f>
        <v>0</v>
      </c>
      <c r="AT85" s="86" t="n">
        <f aca="false">AT86</f>
        <v>0</v>
      </c>
      <c r="AU85" s="86" t="n">
        <f aca="false">AU86</f>
        <v>0</v>
      </c>
      <c r="AV85" s="86" t="n">
        <f aca="false">AV86</f>
        <v>7769</v>
      </c>
      <c r="AW85" s="87" t="n">
        <f aca="false">AW86</f>
        <v>0</v>
      </c>
      <c r="AX85" s="86" t="n">
        <f aca="false">AX86</f>
        <v>0</v>
      </c>
      <c r="AY85" s="86" t="n">
        <f aca="false">AY86</f>
        <v>0</v>
      </c>
      <c r="AZ85" s="86" t="n">
        <f aca="false">AZ86</f>
        <v>0</v>
      </c>
      <c r="BA85" s="86" t="n">
        <f aca="false">BA86</f>
        <v>7769</v>
      </c>
      <c r="BB85" s="87" t="n">
        <f aca="false">BB86</f>
        <v>0</v>
      </c>
      <c r="BC85" s="86" t="n">
        <f aca="false">BC86</f>
        <v>0</v>
      </c>
      <c r="BD85" s="86" t="n">
        <f aca="false">BD86</f>
        <v>0</v>
      </c>
      <c r="BE85" s="86" t="n">
        <f aca="false">BE86</f>
        <v>490</v>
      </c>
      <c r="BF85" s="86" t="n">
        <f aca="false">BF86</f>
        <v>0</v>
      </c>
      <c r="BG85" s="86" t="n">
        <f aca="false">BG86</f>
        <v>0</v>
      </c>
      <c r="BH85" s="82" t="n">
        <f aca="false">BH86</f>
        <v>8259</v>
      </c>
      <c r="BI85" s="81" t="n">
        <f aca="false">BI86</f>
        <v>0</v>
      </c>
      <c r="BJ85" s="81" t="n">
        <f aca="false">BJ86</f>
        <v>3121</v>
      </c>
      <c r="BK85" s="82" t="n">
        <f aca="false">BK86</f>
        <v>0</v>
      </c>
      <c r="BL85" s="88" t="n">
        <f aca="false">BJ85/BH85*100</f>
        <v>37.789078580942</v>
      </c>
      <c r="BM85" s="89"/>
    </row>
    <row r="86" s="90" customFormat="true" ht="66.75" hidden="false" customHeight="false" outlineLevel="0" collapsed="false">
      <c r="A86" s="125"/>
      <c r="B86" s="92" t="s">
        <v>109</v>
      </c>
      <c r="C86" s="93" t="s">
        <v>40</v>
      </c>
      <c r="D86" s="94" t="s">
        <v>49</v>
      </c>
      <c r="E86" s="95" t="s">
        <v>110</v>
      </c>
      <c r="F86" s="94"/>
      <c r="G86" s="96" t="n">
        <f aca="false">G87</f>
        <v>0</v>
      </c>
      <c r="H86" s="97" t="n">
        <f aca="false">H87</f>
        <v>0</v>
      </c>
      <c r="I86" s="98" t="n">
        <f aca="false">I87</f>
        <v>0</v>
      </c>
      <c r="J86" s="97" t="n">
        <f aca="false">J87</f>
        <v>6769</v>
      </c>
      <c r="K86" s="97" t="n">
        <f aca="false">K87</f>
        <v>6769</v>
      </c>
      <c r="L86" s="97" t="n">
        <f aca="false">L87</f>
        <v>0</v>
      </c>
      <c r="M86" s="137"/>
      <c r="N86" s="137"/>
      <c r="O86" s="97" t="n">
        <f aca="false">O87</f>
        <v>0</v>
      </c>
      <c r="P86" s="97" t="n">
        <f aca="false">P87</f>
        <v>0</v>
      </c>
      <c r="Q86" s="97" t="n">
        <f aca="false">Q87</f>
        <v>0</v>
      </c>
      <c r="R86" s="97" t="n">
        <f aca="false">R87</f>
        <v>6769</v>
      </c>
      <c r="S86" s="97" t="n">
        <f aca="false">S87</f>
        <v>0</v>
      </c>
      <c r="T86" s="97" t="n">
        <f aca="false">T87</f>
        <v>0</v>
      </c>
      <c r="U86" s="99" t="n">
        <f aca="false">U87</f>
        <v>0</v>
      </c>
      <c r="V86" s="97" t="n">
        <f aca="false">V87</f>
        <v>0</v>
      </c>
      <c r="W86" s="99" t="n">
        <f aca="false">W87</f>
        <v>0</v>
      </c>
      <c r="X86" s="97" t="n">
        <f aca="false">X87</f>
        <v>6769</v>
      </c>
      <c r="Y86" s="97" t="n">
        <f aca="false">Y87</f>
        <v>0</v>
      </c>
      <c r="Z86" s="100" t="n">
        <f aca="false">Z87</f>
        <v>0</v>
      </c>
      <c r="AA86" s="100" t="n">
        <f aca="false">AA87</f>
        <v>0</v>
      </c>
      <c r="AB86" s="100" t="n">
        <f aca="false">AB87</f>
        <v>0</v>
      </c>
      <c r="AC86" s="100" t="n">
        <f aca="false">AC87</f>
        <v>0</v>
      </c>
      <c r="AD86" s="100" t="n">
        <f aca="false">AD87</f>
        <v>0</v>
      </c>
      <c r="AE86" s="100" t="n">
        <f aca="false">AE87</f>
        <v>0</v>
      </c>
      <c r="AF86" s="100" t="n">
        <f aca="false">AF87</f>
        <v>0</v>
      </c>
      <c r="AG86" s="98" t="n">
        <f aca="false">AG87</f>
        <v>6769</v>
      </c>
      <c r="AH86" s="97" t="n">
        <f aca="false">AH87</f>
        <v>0</v>
      </c>
      <c r="AI86" s="100" t="n">
        <f aca="false">AI87</f>
        <v>1000</v>
      </c>
      <c r="AJ86" s="100" t="n">
        <f aca="false">AJ87</f>
        <v>0</v>
      </c>
      <c r="AK86" s="100" t="n">
        <f aca="false">AK87</f>
        <v>0</v>
      </c>
      <c r="AL86" s="100" t="n">
        <f aca="false">AL87</f>
        <v>0</v>
      </c>
      <c r="AM86" s="100" t="n">
        <f aca="false">AM87</f>
        <v>7769</v>
      </c>
      <c r="AN86" s="100" t="n">
        <f aca="false">AN87</f>
        <v>0</v>
      </c>
      <c r="AO86" s="100" t="n">
        <f aca="false">AO87</f>
        <v>0</v>
      </c>
      <c r="AP86" s="101" t="n">
        <f aca="false">AP87</f>
        <v>7769</v>
      </c>
      <c r="AQ86" s="102" t="n">
        <f aca="false">AQ87</f>
        <v>0</v>
      </c>
      <c r="AR86" s="100" t="n">
        <f aca="false">AR87</f>
        <v>0</v>
      </c>
      <c r="AS86" s="101" t="n">
        <f aca="false">AS87</f>
        <v>0</v>
      </c>
      <c r="AT86" s="101" t="n">
        <f aca="false">AT87</f>
        <v>0</v>
      </c>
      <c r="AU86" s="101" t="n">
        <f aca="false">AU87</f>
        <v>0</v>
      </c>
      <c r="AV86" s="101" t="n">
        <f aca="false">AV87</f>
        <v>7769</v>
      </c>
      <c r="AW86" s="102" t="n">
        <f aca="false">AW87</f>
        <v>0</v>
      </c>
      <c r="AX86" s="101" t="n">
        <f aca="false">AX87</f>
        <v>0</v>
      </c>
      <c r="AY86" s="101" t="n">
        <f aca="false">AY87</f>
        <v>0</v>
      </c>
      <c r="AZ86" s="101" t="n">
        <f aca="false">AZ87</f>
        <v>0</v>
      </c>
      <c r="BA86" s="101" t="n">
        <f aca="false">BA87</f>
        <v>7769</v>
      </c>
      <c r="BB86" s="102" t="n">
        <f aca="false">BB87</f>
        <v>0</v>
      </c>
      <c r="BC86" s="101" t="n">
        <f aca="false">BC87</f>
        <v>0</v>
      </c>
      <c r="BD86" s="101" t="n">
        <f aca="false">BD87</f>
        <v>0</v>
      </c>
      <c r="BE86" s="101" t="n">
        <f aca="false">BE87</f>
        <v>490</v>
      </c>
      <c r="BF86" s="101" t="n">
        <f aca="false">BF87</f>
        <v>0</v>
      </c>
      <c r="BG86" s="101" t="n">
        <f aca="false">BG87</f>
        <v>0</v>
      </c>
      <c r="BH86" s="98" t="n">
        <f aca="false">BH87</f>
        <v>8259</v>
      </c>
      <c r="BI86" s="97" t="n">
        <f aca="false">BI87</f>
        <v>0</v>
      </c>
      <c r="BJ86" s="97" t="n">
        <f aca="false">BJ87</f>
        <v>3121</v>
      </c>
      <c r="BK86" s="98" t="n">
        <f aca="false">BK87</f>
        <v>0</v>
      </c>
      <c r="BL86" s="103" t="n">
        <f aca="false">BJ86/BH86*100</f>
        <v>37.789078580942</v>
      </c>
      <c r="BM86" s="104"/>
    </row>
    <row r="87" s="90" customFormat="true" ht="18.75" hidden="false" customHeight="false" outlineLevel="0" collapsed="false">
      <c r="A87" s="125"/>
      <c r="B87" s="92" t="s">
        <v>106</v>
      </c>
      <c r="C87" s="93" t="s">
        <v>40</v>
      </c>
      <c r="D87" s="94" t="s">
        <v>49</v>
      </c>
      <c r="E87" s="95" t="s">
        <v>110</v>
      </c>
      <c r="F87" s="94" t="s">
        <v>107</v>
      </c>
      <c r="G87" s="96"/>
      <c r="H87" s="97"/>
      <c r="I87" s="98"/>
      <c r="J87" s="107" t="n">
        <f aca="false">K87-G87</f>
        <v>6769</v>
      </c>
      <c r="K87" s="107" t="n">
        <v>6769</v>
      </c>
      <c r="L87" s="114"/>
      <c r="M87" s="137"/>
      <c r="N87" s="137"/>
      <c r="O87" s="190"/>
      <c r="P87" s="190"/>
      <c r="Q87" s="191"/>
      <c r="R87" s="107" t="n">
        <f aca="false">Q87+P87+O87+K87</f>
        <v>6769</v>
      </c>
      <c r="S87" s="107" t="n">
        <f aca="false">Q87+L87</f>
        <v>0</v>
      </c>
      <c r="T87" s="192"/>
      <c r="U87" s="193"/>
      <c r="V87" s="194"/>
      <c r="W87" s="195"/>
      <c r="X87" s="107" t="n">
        <f aca="false">W87+V87+U87+T87+R87</f>
        <v>6769</v>
      </c>
      <c r="Y87" s="106" t="n">
        <f aca="false">S87+W87</f>
        <v>0</v>
      </c>
      <c r="Z87" s="196"/>
      <c r="AA87" s="196"/>
      <c r="AB87" s="196"/>
      <c r="AC87" s="196"/>
      <c r="AD87" s="196"/>
      <c r="AE87" s="196"/>
      <c r="AF87" s="196"/>
      <c r="AG87" s="108" t="n">
        <f aca="false">X87+Z87+AA87+AB87+AC87+AD87+AE87+AF87</f>
        <v>6769</v>
      </c>
      <c r="AH87" s="107" t="n">
        <f aca="false">Y87+AE87+AF87</f>
        <v>0</v>
      </c>
      <c r="AI87" s="196" t="n">
        <f aca="false">1000</f>
        <v>1000</v>
      </c>
      <c r="AJ87" s="196"/>
      <c r="AK87" s="196"/>
      <c r="AL87" s="196"/>
      <c r="AM87" s="118" t="n">
        <f aca="false">AL87+AK87+AJ87+AG87+AI87</f>
        <v>7769</v>
      </c>
      <c r="AN87" s="119" t="n">
        <f aca="false">AL87+AH87</f>
        <v>0</v>
      </c>
      <c r="AO87" s="199"/>
      <c r="AP87" s="120" t="n">
        <f aca="false">AO87+AM87</f>
        <v>7769</v>
      </c>
      <c r="AQ87" s="121" t="n">
        <f aca="false">AN87</f>
        <v>0</v>
      </c>
      <c r="AR87" s="118"/>
      <c r="AS87" s="120"/>
      <c r="AT87" s="120"/>
      <c r="AU87" s="120"/>
      <c r="AV87" s="120" t="n">
        <f aca="false">AU87+AT87+AS87+AR87+AP87</f>
        <v>7769</v>
      </c>
      <c r="AW87" s="121" t="n">
        <f aca="false">AU87+AQ87</f>
        <v>0</v>
      </c>
      <c r="AX87" s="120"/>
      <c r="AY87" s="120"/>
      <c r="AZ87" s="120"/>
      <c r="BA87" s="120" t="n">
        <f aca="false">AZ87+AY87+AX87+AV87</f>
        <v>7769</v>
      </c>
      <c r="BB87" s="121" t="n">
        <f aca="false">AZ87+AW87</f>
        <v>0</v>
      </c>
      <c r="BC87" s="120"/>
      <c r="BD87" s="120"/>
      <c r="BE87" s="120" t="n">
        <v>490</v>
      </c>
      <c r="BF87" s="120"/>
      <c r="BG87" s="120"/>
      <c r="BH87" s="108" t="n">
        <f aca="false">BD87+BC87+BA87+BG87+BE87+BF87</f>
        <v>8259</v>
      </c>
      <c r="BI87" s="107" t="n">
        <f aca="false">BG87+BB87</f>
        <v>0</v>
      </c>
      <c r="BJ87" s="107" t="n">
        <v>3121</v>
      </c>
      <c r="BK87" s="108" t="n">
        <f aca="false">BI87+BD87</f>
        <v>0</v>
      </c>
      <c r="BL87" s="103" t="n">
        <f aca="false">BJ87/BH87*100</f>
        <v>37.789078580942</v>
      </c>
      <c r="BM87" s="104"/>
    </row>
    <row r="88" s="90" customFormat="true" ht="18.75" hidden="false" customHeight="false" outlineLevel="0" collapsed="false">
      <c r="A88" s="125"/>
      <c r="B88" s="76" t="s">
        <v>111</v>
      </c>
      <c r="C88" s="77" t="s">
        <v>58</v>
      </c>
      <c r="D88" s="78" t="s">
        <v>92</v>
      </c>
      <c r="E88" s="95"/>
      <c r="F88" s="94"/>
      <c r="G88" s="80" t="n">
        <f aca="false">G89</f>
        <v>0</v>
      </c>
      <c r="H88" s="81" t="n">
        <f aca="false">H89</f>
        <v>0</v>
      </c>
      <c r="I88" s="82" t="n">
        <f aca="false">I89</f>
        <v>0</v>
      </c>
      <c r="J88" s="81" t="n">
        <f aca="false">J89</f>
        <v>12500</v>
      </c>
      <c r="K88" s="81" t="n">
        <f aca="false">K89</f>
        <v>12500</v>
      </c>
      <c r="L88" s="81" t="n">
        <f aca="false">L89</f>
        <v>0</v>
      </c>
      <c r="M88" s="137"/>
      <c r="N88" s="137"/>
      <c r="O88" s="81" t="n">
        <f aca="false">O89</f>
        <v>0</v>
      </c>
      <c r="P88" s="81" t="n">
        <f aca="false">P89</f>
        <v>0</v>
      </c>
      <c r="Q88" s="81" t="n">
        <f aca="false">Q89</f>
        <v>0</v>
      </c>
      <c r="R88" s="81" t="n">
        <f aca="false">R89</f>
        <v>12500</v>
      </c>
      <c r="S88" s="81" t="n">
        <f aca="false">S89</f>
        <v>0</v>
      </c>
      <c r="T88" s="81" t="n">
        <f aca="false">T89</f>
        <v>0</v>
      </c>
      <c r="U88" s="84" t="n">
        <f aca="false">U89</f>
        <v>0</v>
      </c>
      <c r="V88" s="81" t="n">
        <f aca="false">V89</f>
        <v>0</v>
      </c>
      <c r="W88" s="84" t="n">
        <f aca="false">W89</f>
        <v>0</v>
      </c>
      <c r="X88" s="81" t="n">
        <f aca="false">X89</f>
        <v>12500</v>
      </c>
      <c r="Y88" s="81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2" t="n">
        <f aca="false">AG89</f>
        <v>12500</v>
      </c>
      <c r="AH88" s="81" t="n">
        <f aca="false">AH89</f>
        <v>0</v>
      </c>
      <c r="AI88" s="85" t="n">
        <f aca="false">AI89</f>
        <v>0</v>
      </c>
      <c r="AJ88" s="85" t="n">
        <f aca="false">AJ89</f>
        <v>0</v>
      </c>
      <c r="AK88" s="85" t="n">
        <f aca="false">AK89</f>
        <v>0</v>
      </c>
      <c r="AL88" s="85" t="n">
        <f aca="false">AL89</f>
        <v>0</v>
      </c>
      <c r="AM88" s="85" t="n">
        <f aca="false">AM89</f>
        <v>12500</v>
      </c>
      <c r="AN88" s="85" t="n">
        <f aca="false">AN89</f>
        <v>0</v>
      </c>
      <c r="AO88" s="85" t="n">
        <f aca="false">AO89</f>
        <v>0</v>
      </c>
      <c r="AP88" s="86" t="n">
        <f aca="false">AP89</f>
        <v>12500</v>
      </c>
      <c r="AQ88" s="87" t="n">
        <f aca="false">AQ89</f>
        <v>0</v>
      </c>
      <c r="AR88" s="85" t="n">
        <f aca="false">AR89</f>
        <v>0</v>
      </c>
      <c r="AS88" s="86" t="n">
        <f aca="false">AS89</f>
        <v>0</v>
      </c>
      <c r="AT88" s="86" t="n">
        <f aca="false">AT89</f>
        <v>0</v>
      </c>
      <c r="AU88" s="86" t="n">
        <f aca="false">AU89</f>
        <v>0</v>
      </c>
      <c r="AV88" s="86" t="n">
        <f aca="false">AV89</f>
        <v>12500</v>
      </c>
      <c r="AW88" s="87" t="n">
        <f aca="false">AW89</f>
        <v>0</v>
      </c>
      <c r="AX88" s="86" t="n">
        <f aca="false">AX89</f>
        <v>0</v>
      </c>
      <c r="AY88" s="86" t="n">
        <f aca="false">AY89</f>
        <v>0</v>
      </c>
      <c r="AZ88" s="86" t="n">
        <f aca="false">AZ89</f>
        <v>0</v>
      </c>
      <c r="BA88" s="86" t="n">
        <f aca="false">BA89</f>
        <v>12500</v>
      </c>
      <c r="BB88" s="87" t="n">
        <f aca="false">BB89</f>
        <v>0</v>
      </c>
      <c r="BC88" s="86" t="n">
        <f aca="false">BC89</f>
        <v>0</v>
      </c>
      <c r="BD88" s="86" t="n">
        <f aca="false">BD89</f>
        <v>0</v>
      </c>
      <c r="BE88" s="86"/>
      <c r="BF88" s="86" t="n">
        <f aca="false">BF89</f>
        <v>0</v>
      </c>
      <c r="BG88" s="86" t="n">
        <f aca="false">BG89</f>
        <v>0</v>
      </c>
      <c r="BH88" s="82" t="n">
        <f aca="false">BH89</f>
        <v>12500</v>
      </c>
      <c r="BI88" s="81" t="n">
        <f aca="false">BI89</f>
        <v>0</v>
      </c>
      <c r="BJ88" s="81" t="n">
        <f aca="false">BJ89</f>
        <v>12500</v>
      </c>
      <c r="BK88" s="82" t="n">
        <f aca="false">BK89</f>
        <v>0</v>
      </c>
      <c r="BL88" s="88" t="n">
        <f aca="false">BJ88/BH88*100</f>
        <v>100</v>
      </c>
      <c r="BM88" s="89"/>
    </row>
    <row r="89" s="90" customFormat="true" ht="18.75" hidden="false" customHeight="false" outlineLevel="0" collapsed="false">
      <c r="A89" s="125"/>
      <c r="B89" s="92" t="s">
        <v>112</v>
      </c>
      <c r="C89" s="93" t="s">
        <v>58</v>
      </c>
      <c r="D89" s="94" t="s">
        <v>92</v>
      </c>
      <c r="E89" s="95" t="s">
        <v>113</v>
      </c>
      <c r="F89" s="94"/>
      <c r="G89" s="96" t="n">
        <f aca="false">G90</f>
        <v>0</v>
      </c>
      <c r="H89" s="97" t="n">
        <f aca="false">H90</f>
        <v>0</v>
      </c>
      <c r="I89" s="98" t="n">
        <f aca="false">I90</f>
        <v>0</v>
      </c>
      <c r="J89" s="97" t="n">
        <f aca="false">J90</f>
        <v>12500</v>
      </c>
      <c r="K89" s="97" t="n">
        <f aca="false">K90</f>
        <v>12500</v>
      </c>
      <c r="L89" s="97" t="n">
        <f aca="false">L90</f>
        <v>0</v>
      </c>
      <c r="M89" s="137"/>
      <c r="N89" s="137"/>
      <c r="O89" s="97" t="n">
        <f aca="false">O90</f>
        <v>0</v>
      </c>
      <c r="P89" s="97" t="n">
        <f aca="false">P90</f>
        <v>0</v>
      </c>
      <c r="Q89" s="97" t="n">
        <f aca="false">Q90</f>
        <v>0</v>
      </c>
      <c r="R89" s="97" t="n">
        <f aca="false">R90</f>
        <v>12500</v>
      </c>
      <c r="S89" s="97" t="n">
        <f aca="false">S90</f>
        <v>0</v>
      </c>
      <c r="T89" s="97" t="n">
        <f aca="false">T90</f>
        <v>0</v>
      </c>
      <c r="U89" s="99" t="n">
        <f aca="false">U90</f>
        <v>0</v>
      </c>
      <c r="V89" s="97" t="n">
        <f aca="false">V90</f>
        <v>0</v>
      </c>
      <c r="W89" s="99" t="n">
        <f aca="false">W90</f>
        <v>0</v>
      </c>
      <c r="X89" s="97" t="n">
        <f aca="false">X90</f>
        <v>12500</v>
      </c>
      <c r="Y89" s="97" t="n">
        <f aca="false">Y90</f>
        <v>0</v>
      </c>
      <c r="Z89" s="100" t="n">
        <f aca="false">Z90</f>
        <v>0</v>
      </c>
      <c r="AA89" s="100" t="n">
        <f aca="false">AA90</f>
        <v>0</v>
      </c>
      <c r="AB89" s="100" t="n">
        <f aca="false">AB90</f>
        <v>0</v>
      </c>
      <c r="AC89" s="100" t="n">
        <f aca="false">AC90</f>
        <v>0</v>
      </c>
      <c r="AD89" s="100" t="n">
        <f aca="false">AD90</f>
        <v>0</v>
      </c>
      <c r="AE89" s="100" t="n">
        <f aca="false">AE90</f>
        <v>0</v>
      </c>
      <c r="AF89" s="100" t="n">
        <f aca="false">AF90</f>
        <v>0</v>
      </c>
      <c r="AG89" s="98" t="n">
        <f aca="false">AG90</f>
        <v>12500</v>
      </c>
      <c r="AH89" s="97" t="n">
        <f aca="false">AH90</f>
        <v>0</v>
      </c>
      <c r="AI89" s="100" t="n">
        <f aca="false">AI90</f>
        <v>0</v>
      </c>
      <c r="AJ89" s="100" t="n">
        <f aca="false">AJ90</f>
        <v>0</v>
      </c>
      <c r="AK89" s="100" t="n">
        <f aca="false">AK90</f>
        <v>0</v>
      </c>
      <c r="AL89" s="100" t="n">
        <f aca="false">AL90</f>
        <v>0</v>
      </c>
      <c r="AM89" s="100" t="n">
        <f aca="false">AM90</f>
        <v>12500</v>
      </c>
      <c r="AN89" s="100" t="n">
        <f aca="false">AN90</f>
        <v>0</v>
      </c>
      <c r="AO89" s="100" t="n">
        <f aca="false">AO90</f>
        <v>0</v>
      </c>
      <c r="AP89" s="101" t="n">
        <f aca="false">AP90</f>
        <v>12500</v>
      </c>
      <c r="AQ89" s="102" t="n">
        <f aca="false">AQ90</f>
        <v>0</v>
      </c>
      <c r="AR89" s="100" t="n">
        <f aca="false">AR90</f>
        <v>0</v>
      </c>
      <c r="AS89" s="101" t="n">
        <f aca="false">AS90</f>
        <v>0</v>
      </c>
      <c r="AT89" s="101" t="n">
        <f aca="false">AT90</f>
        <v>0</v>
      </c>
      <c r="AU89" s="101" t="n">
        <f aca="false">AU90</f>
        <v>0</v>
      </c>
      <c r="AV89" s="101" t="n">
        <f aca="false">AV90</f>
        <v>12500</v>
      </c>
      <c r="AW89" s="102" t="n">
        <f aca="false">AW90</f>
        <v>0</v>
      </c>
      <c r="AX89" s="101" t="n">
        <f aca="false">AX90</f>
        <v>0</v>
      </c>
      <c r="AY89" s="101" t="n">
        <f aca="false">AY90</f>
        <v>0</v>
      </c>
      <c r="AZ89" s="101" t="n">
        <f aca="false">AZ90</f>
        <v>0</v>
      </c>
      <c r="BA89" s="101" t="n">
        <f aca="false">BA90</f>
        <v>12500</v>
      </c>
      <c r="BB89" s="102" t="n">
        <f aca="false">BB90</f>
        <v>0</v>
      </c>
      <c r="BC89" s="101" t="n">
        <f aca="false">BC90</f>
        <v>0</v>
      </c>
      <c r="BD89" s="101" t="n">
        <f aca="false">BD90</f>
        <v>0</v>
      </c>
      <c r="BE89" s="101"/>
      <c r="BF89" s="101" t="n">
        <f aca="false">BF90</f>
        <v>0</v>
      </c>
      <c r="BG89" s="101" t="n">
        <f aca="false">BG90</f>
        <v>0</v>
      </c>
      <c r="BH89" s="98" t="n">
        <f aca="false">BH90</f>
        <v>12500</v>
      </c>
      <c r="BI89" s="97" t="n">
        <f aca="false">BI90</f>
        <v>0</v>
      </c>
      <c r="BJ89" s="97" t="n">
        <f aca="false">BJ90</f>
        <v>12500</v>
      </c>
      <c r="BK89" s="98" t="n">
        <f aca="false">BK90</f>
        <v>0</v>
      </c>
      <c r="BL89" s="103" t="n">
        <f aca="false">BJ89/BH89*100</f>
        <v>100</v>
      </c>
      <c r="BM89" s="104"/>
    </row>
    <row r="90" s="90" customFormat="true" ht="66.75" hidden="false" customHeight="false" outlineLevel="0" collapsed="false">
      <c r="A90" s="125"/>
      <c r="B90" s="92" t="s">
        <v>114</v>
      </c>
      <c r="C90" s="93" t="s">
        <v>58</v>
      </c>
      <c r="D90" s="94" t="s">
        <v>92</v>
      </c>
      <c r="E90" s="95" t="s">
        <v>113</v>
      </c>
      <c r="F90" s="94" t="s">
        <v>115</v>
      </c>
      <c r="G90" s="96"/>
      <c r="H90" s="97"/>
      <c r="I90" s="98"/>
      <c r="J90" s="107" t="n">
        <f aca="false">K90-G90</f>
        <v>12500</v>
      </c>
      <c r="K90" s="107" t="n">
        <v>12500</v>
      </c>
      <c r="L90" s="114"/>
      <c r="M90" s="137"/>
      <c r="N90" s="137"/>
      <c r="O90" s="190"/>
      <c r="P90" s="190"/>
      <c r="Q90" s="191"/>
      <c r="R90" s="107" t="n">
        <f aca="false">Q90+P90+O90+K90</f>
        <v>12500</v>
      </c>
      <c r="S90" s="107" t="n">
        <f aca="false">Q90+L90</f>
        <v>0</v>
      </c>
      <c r="T90" s="192"/>
      <c r="U90" s="193"/>
      <c r="V90" s="194"/>
      <c r="W90" s="195"/>
      <c r="X90" s="107" t="n">
        <f aca="false">W90+V90+U90+T90+R90</f>
        <v>12500</v>
      </c>
      <c r="Y90" s="106" t="n">
        <f aca="false">S90+W90</f>
        <v>0</v>
      </c>
      <c r="Z90" s="196"/>
      <c r="AA90" s="196"/>
      <c r="AB90" s="196"/>
      <c r="AC90" s="196"/>
      <c r="AD90" s="196"/>
      <c r="AE90" s="196"/>
      <c r="AF90" s="196"/>
      <c r="AG90" s="108" t="n">
        <f aca="false">X90+Z90+AA90+AB90+AC90+AD90+AE90+AF90</f>
        <v>12500</v>
      </c>
      <c r="AH90" s="107" t="n">
        <f aca="false">Y90+AE90+AF90</f>
        <v>0</v>
      </c>
      <c r="AI90" s="196"/>
      <c r="AJ90" s="196"/>
      <c r="AK90" s="196"/>
      <c r="AL90" s="196"/>
      <c r="AM90" s="118" t="n">
        <f aca="false">AL90+AK90+AJ90+AG90+AI90</f>
        <v>12500</v>
      </c>
      <c r="AN90" s="119" t="n">
        <f aca="false">AL90+AH90</f>
        <v>0</v>
      </c>
      <c r="AO90" s="199"/>
      <c r="AP90" s="120" t="n">
        <f aca="false">AO90+AM90</f>
        <v>12500</v>
      </c>
      <c r="AQ90" s="121" t="n">
        <f aca="false">AN90</f>
        <v>0</v>
      </c>
      <c r="AR90" s="118"/>
      <c r="AS90" s="120"/>
      <c r="AT90" s="120"/>
      <c r="AU90" s="120"/>
      <c r="AV90" s="120" t="n">
        <f aca="false">AU90+AT90+AS90+AR90+AP90</f>
        <v>12500</v>
      </c>
      <c r="AW90" s="121" t="n">
        <f aca="false">AU90+AQ90</f>
        <v>0</v>
      </c>
      <c r="AX90" s="120"/>
      <c r="AY90" s="120"/>
      <c r="AZ90" s="120"/>
      <c r="BA90" s="120" t="n">
        <f aca="false">AZ90+AY90+AX90+AV90</f>
        <v>12500</v>
      </c>
      <c r="BB90" s="121" t="n">
        <f aca="false">AZ90+AW90</f>
        <v>0</v>
      </c>
      <c r="BC90" s="120"/>
      <c r="BD90" s="120"/>
      <c r="BE90" s="120"/>
      <c r="BF90" s="120"/>
      <c r="BG90" s="120"/>
      <c r="BH90" s="108" t="n">
        <f aca="false">BD90+BC90+BA90+BG90+BE90+BF90</f>
        <v>12500</v>
      </c>
      <c r="BI90" s="107" t="n">
        <f aca="false">BG90+BB90</f>
        <v>0</v>
      </c>
      <c r="BJ90" s="107" t="n">
        <v>12500</v>
      </c>
      <c r="BK90" s="108" t="n">
        <f aca="false">BI90+BD90</f>
        <v>0</v>
      </c>
      <c r="BL90" s="103" t="n">
        <f aca="false">BJ90/BH90*100</f>
        <v>100</v>
      </c>
      <c r="BM90" s="104"/>
    </row>
    <row r="91" s="90" customFormat="true" ht="18.75" hidden="false" customHeight="false" outlineLevel="0" collapsed="false">
      <c r="A91" s="125"/>
      <c r="B91" s="92"/>
      <c r="C91" s="93"/>
      <c r="D91" s="94"/>
      <c r="E91" s="95"/>
      <c r="F91" s="94"/>
      <c r="G91" s="96"/>
      <c r="H91" s="97"/>
      <c r="I91" s="98"/>
      <c r="J91" s="114"/>
      <c r="K91" s="107"/>
      <c r="L91" s="114"/>
      <c r="M91" s="137"/>
      <c r="N91" s="137"/>
      <c r="O91" s="190"/>
      <c r="P91" s="190"/>
      <c r="Q91" s="191"/>
      <c r="R91" s="194"/>
      <c r="S91" s="194"/>
      <c r="T91" s="192"/>
      <c r="U91" s="193"/>
      <c r="V91" s="194"/>
      <c r="W91" s="195"/>
      <c r="X91" s="194"/>
      <c r="Y91" s="197"/>
      <c r="Z91" s="196"/>
      <c r="AA91" s="196"/>
      <c r="AB91" s="196"/>
      <c r="AC91" s="196"/>
      <c r="AD91" s="196"/>
      <c r="AE91" s="196"/>
      <c r="AF91" s="196"/>
      <c r="AG91" s="198"/>
      <c r="AH91" s="194"/>
      <c r="AI91" s="196"/>
      <c r="AJ91" s="196"/>
      <c r="AK91" s="196"/>
      <c r="AL91" s="196"/>
      <c r="AM91" s="199"/>
      <c r="AN91" s="196"/>
      <c r="AO91" s="199"/>
      <c r="AP91" s="200"/>
      <c r="AQ91" s="201"/>
      <c r="AR91" s="199"/>
      <c r="AS91" s="200"/>
      <c r="AT91" s="200"/>
      <c r="AU91" s="200"/>
      <c r="AV91" s="200"/>
      <c r="AW91" s="201"/>
      <c r="AX91" s="200"/>
      <c r="AY91" s="200"/>
      <c r="AZ91" s="200"/>
      <c r="BA91" s="200"/>
      <c r="BB91" s="201"/>
      <c r="BC91" s="200"/>
      <c r="BD91" s="200"/>
      <c r="BE91" s="200"/>
      <c r="BF91" s="200"/>
      <c r="BG91" s="200"/>
      <c r="BH91" s="202"/>
      <c r="BI91" s="190"/>
      <c r="BJ91" s="190"/>
      <c r="BK91" s="202"/>
      <c r="BL91" s="179"/>
      <c r="BM91" s="89"/>
    </row>
    <row r="92" s="90" customFormat="true" ht="60.75" hidden="false" customHeight="false" outlineLevel="0" collapsed="false">
      <c r="A92" s="144" t="n">
        <v>904</v>
      </c>
      <c r="B92" s="145" t="s">
        <v>116</v>
      </c>
      <c r="C92" s="180"/>
      <c r="D92" s="149"/>
      <c r="E92" s="203"/>
      <c r="F92" s="149"/>
      <c r="G92" s="96"/>
      <c r="H92" s="97"/>
      <c r="I92" s="98"/>
      <c r="J92" s="151" t="n">
        <f aca="false">J96</f>
        <v>5012</v>
      </c>
      <c r="K92" s="151" t="n">
        <f aca="false">K96</f>
        <v>5012</v>
      </c>
      <c r="L92" s="151" t="n">
        <f aca="false">L96</f>
        <v>0</v>
      </c>
      <c r="M92" s="137"/>
      <c r="N92" s="137"/>
      <c r="O92" s="151" t="n">
        <f aca="false">O96</f>
        <v>0</v>
      </c>
      <c r="P92" s="151" t="n">
        <f aca="false">P96</f>
        <v>0</v>
      </c>
      <c r="Q92" s="151" t="n">
        <f aca="false">Q96</f>
        <v>0</v>
      </c>
      <c r="R92" s="151" t="n">
        <f aca="false">R96</f>
        <v>5012</v>
      </c>
      <c r="S92" s="151" t="n">
        <f aca="false">S96</f>
        <v>0</v>
      </c>
      <c r="T92" s="151" t="n">
        <f aca="false">T96</f>
        <v>0</v>
      </c>
      <c r="U92" s="153" t="n">
        <f aca="false">U96</f>
        <v>0</v>
      </c>
      <c r="V92" s="151" t="n">
        <f aca="false">V96</f>
        <v>0</v>
      </c>
      <c r="W92" s="153" t="n">
        <f aca="false">W96</f>
        <v>0</v>
      </c>
      <c r="X92" s="151" t="n">
        <f aca="false">X96</f>
        <v>5012</v>
      </c>
      <c r="Y92" s="151" t="n">
        <f aca="false">Y96</f>
        <v>0</v>
      </c>
      <c r="Z92" s="154" t="n">
        <f aca="false">Z96</f>
        <v>0</v>
      </c>
      <c r="AA92" s="154" t="n">
        <f aca="false">AA96</f>
        <v>0</v>
      </c>
      <c r="AB92" s="154" t="n">
        <f aca="false">AB96</f>
        <v>0</v>
      </c>
      <c r="AC92" s="154" t="n">
        <f aca="false">AC96</f>
        <v>0</v>
      </c>
      <c r="AD92" s="154" t="n">
        <f aca="false">AD96</f>
        <v>0</v>
      </c>
      <c r="AE92" s="154" t="n">
        <f aca="false">AE96</f>
        <v>0</v>
      </c>
      <c r="AF92" s="154" t="n">
        <f aca="false">AF96</f>
        <v>0</v>
      </c>
      <c r="AG92" s="152" t="n">
        <f aca="false">AG96</f>
        <v>5012</v>
      </c>
      <c r="AH92" s="151" t="n">
        <f aca="false">AH96</f>
        <v>0</v>
      </c>
      <c r="AI92" s="154" t="n">
        <f aca="false">AI96</f>
        <v>0</v>
      </c>
      <c r="AJ92" s="154" t="n">
        <f aca="false">AJ96+AJ93</f>
        <v>1</v>
      </c>
      <c r="AK92" s="154" t="n">
        <f aca="false">AK96+AK93</f>
        <v>0</v>
      </c>
      <c r="AL92" s="154" t="n">
        <f aca="false">AL96+AL93</f>
        <v>0</v>
      </c>
      <c r="AM92" s="154" t="n">
        <f aca="false">AM96+AM93</f>
        <v>5013</v>
      </c>
      <c r="AN92" s="154" t="n">
        <f aca="false">AN96</f>
        <v>0</v>
      </c>
      <c r="AO92" s="154" t="n">
        <f aca="false">AO96+AO93</f>
        <v>0</v>
      </c>
      <c r="AP92" s="155" t="n">
        <f aca="false">AP96+AP93</f>
        <v>5013</v>
      </c>
      <c r="AQ92" s="156" t="n">
        <f aca="false">AQ96+AQ93</f>
        <v>0</v>
      </c>
      <c r="AR92" s="154" t="n">
        <f aca="false">AR96+AR93</f>
        <v>0</v>
      </c>
      <c r="AS92" s="155" t="n">
        <f aca="false">AS96+AS93</f>
        <v>1</v>
      </c>
      <c r="AT92" s="155" t="n">
        <f aca="false">AT96+AT93</f>
        <v>0</v>
      </c>
      <c r="AU92" s="155" t="n">
        <f aca="false">AU96+AU93</f>
        <v>0</v>
      </c>
      <c r="AV92" s="155" t="n">
        <f aca="false">AV96+AV93</f>
        <v>5014</v>
      </c>
      <c r="AW92" s="156" t="n">
        <f aca="false">AW96+AW93</f>
        <v>0</v>
      </c>
      <c r="AX92" s="155" t="n">
        <f aca="false">AX96+AX93</f>
        <v>0</v>
      </c>
      <c r="AY92" s="155" t="n">
        <f aca="false">AY96+AY93</f>
        <v>0</v>
      </c>
      <c r="AZ92" s="155" t="n">
        <f aca="false">AZ96+AZ93</f>
        <v>0</v>
      </c>
      <c r="BA92" s="155" t="n">
        <f aca="false">BA96+BA93</f>
        <v>5014</v>
      </c>
      <c r="BB92" s="156" t="n">
        <f aca="false">BB96+BB93</f>
        <v>0</v>
      </c>
      <c r="BC92" s="155" t="n">
        <f aca="false">BC96+BC93</f>
        <v>-25</v>
      </c>
      <c r="BD92" s="155" t="n">
        <f aca="false">BD96+BD93</f>
        <v>0</v>
      </c>
      <c r="BE92" s="155"/>
      <c r="BF92" s="155" t="n">
        <f aca="false">BF96+BF93</f>
        <v>0</v>
      </c>
      <c r="BG92" s="155" t="n">
        <f aca="false">BG96+BG93</f>
        <v>0</v>
      </c>
      <c r="BH92" s="152" t="n">
        <f aca="false">BH96+BH93</f>
        <v>4989</v>
      </c>
      <c r="BI92" s="151" t="n">
        <f aca="false">BI96+BI93</f>
        <v>0</v>
      </c>
      <c r="BJ92" s="151" t="n">
        <f aca="false">BJ96+BJ93</f>
        <v>501</v>
      </c>
      <c r="BK92" s="152" t="n">
        <f aca="false">BK96+BK93</f>
        <v>0</v>
      </c>
      <c r="BL92" s="157" t="n">
        <f aca="false">BJ92/BH92*100</f>
        <v>10.0420926037282</v>
      </c>
      <c r="BM92" s="89"/>
    </row>
    <row r="93" s="90" customFormat="true" ht="150" hidden="false" customHeight="false" outlineLevel="0" collapsed="false">
      <c r="A93" s="144"/>
      <c r="B93" s="76" t="s">
        <v>57</v>
      </c>
      <c r="C93" s="77" t="s">
        <v>40</v>
      </c>
      <c r="D93" s="78" t="s">
        <v>58</v>
      </c>
      <c r="E93" s="79"/>
      <c r="F93" s="78"/>
      <c r="G93" s="96"/>
      <c r="H93" s="97"/>
      <c r="I93" s="98"/>
      <c r="J93" s="151"/>
      <c r="K93" s="151"/>
      <c r="L93" s="151"/>
      <c r="M93" s="137"/>
      <c r="N93" s="137"/>
      <c r="O93" s="151"/>
      <c r="P93" s="151"/>
      <c r="Q93" s="151"/>
      <c r="R93" s="151"/>
      <c r="S93" s="151"/>
      <c r="T93" s="151"/>
      <c r="U93" s="153"/>
      <c r="V93" s="151"/>
      <c r="W93" s="153"/>
      <c r="X93" s="151"/>
      <c r="Y93" s="151"/>
      <c r="Z93" s="154"/>
      <c r="AA93" s="154"/>
      <c r="AB93" s="154"/>
      <c r="AC93" s="154"/>
      <c r="AD93" s="154"/>
      <c r="AE93" s="154"/>
      <c r="AF93" s="154"/>
      <c r="AG93" s="152"/>
      <c r="AH93" s="151"/>
      <c r="AI93" s="154"/>
      <c r="AJ93" s="154" t="n">
        <f aca="false">AJ94</f>
        <v>1</v>
      </c>
      <c r="AK93" s="154" t="n">
        <f aca="false">AK94</f>
        <v>0</v>
      </c>
      <c r="AL93" s="154" t="n">
        <f aca="false">AL94</f>
        <v>0</v>
      </c>
      <c r="AM93" s="154" t="n">
        <f aca="false">AM94</f>
        <v>1</v>
      </c>
      <c r="AN93" s="154" t="n">
        <f aca="false">AN94</f>
        <v>0</v>
      </c>
      <c r="AO93" s="154" t="n">
        <f aca="false">AO94</f>
        <v>0</v>
      </c>
      <c r="AP93" s="155" t="n">
        <f aca="false">AP94</f>
        <v>1</v>
      </c>
      <c r="AQ93" s="156" t="n">
        <f aca="false">AQ94</f>
        <v>0</v>
      </c>
      <c r="AR93" s="154" t="n">
        <f aca="false">AR94</f>
        <v>0</v>
      </c>
      <c r="AS93" s="155" t="n">
        <f aca="false">AS94</f>
        <v>1</v>
      </c>
      <c r="AT93" s="155" t="n">
        <f aca="false">AT94</f>
        <v>0</v>
      </c>
      <c r="AU93" s="155" t="n">
        <f aca="false">AU94</f>
        <v>0</v>
      </c>
      <c r="AV93" s="155" t="n">
        <f aca="false">AV94</f>
        <v>2</v>
      </c>
      <c r="AW93" s="156" t="n">
        <f aca="false">AW94</f>
        <v>0</v>
      </c>
      <c r="AX93" s="155" t="n">
        <f aca="false">AX94</f>
        <v>0</v>
      </c>
      <c r="AY93" s="155" t="n">
        <f aca="false">AY94</f>
        <v>0</v>
      </c>
      <c r="AZ93" s="155" t="n">
        <f aca="false">AZ94</f>
        <v>0</v>
      </c>
      <c r="BA93" s="132" t="n">
        <f aca="false">BA94</f>
        <v>2</v>
      </c>
      <c r="BB93" s="156" t="n">
        <f aca="false">BB94</f>
        <v>0</v>
      </c>
      <c r="BC93" s="155" t="n">
        <f aca="false">BC94</f>
        <v>0</v>
      </c>
      <c r="BD93" s="155" t="n">
        <f aca="false">BD94</f>
        <v>0</v>
      </c>
      <c r="BE93" s="155"/>
      <c r="BF93" s="155" t="n">
        <f aca="false">BF94</f>
        <v>0</v>
      </c>
      <c r="BG93" s="155" t="n">
        <f aca="false">BG94</f>
        <v>0</v>
      </c>
      <c r="BH93" s="152" t="n">
        <f aca="false">BH94</f>
        <v>2</v>
      </c>
      <c r="BI93" s="151" t="n">
        <f aca="false">BI94</f>
        <v>0</v>
      </c>
      <c r="BJ93" s="151" t="n">
        <f aca="false">BJ94</f>
        <v>2</v>
      </c>
      <c r="BK93" s="152" t="n">
        <f aca="false">BK94</f>
        <v>0</v>
      </c>
      <c r="BL93" s="88" t="n">
        <f aca="false">BJ93/BH93*100</f>
        <v>100</v>
      </c>
      <c r="BM93" s="89"/>
    </row>
    <row r="94" s="90" customFormat="true" ht="83.25" hidden="false" customHeight="false" outlineLevel="0" collapsed="false">
      <c r="A94" s="144"/>
      <c r="B94" s="92" t="s">
        <v>42</v>
      </c>
      <c r="C94" s="93" t="s">
        <v>40</v>
      </c>
      <c r="D94" s="94" t="s">
        <v>58</v>
      </c>
      <c r="E94" s="95" t="s">
        <v>43</v>
      </c>
      <c r="F94" s="94"/>
      <c r="G94" s="96"/>
      <c r="H94" s="97"/>
      <c r="I94" s="98"/>
      <c r="J94" s="151"/>
      <c r="K94" s="151"/>
      <c r="L94" s="151"/>
      <c r="M94" s="137"/>
      <c r="N94" s="137"/>
      <c r="O94" s="151"/>
      <c r="P94" s="151"/>
      <c r="Q94" s="151"/>
      <c r="R94" s="151"/>
      <c r="S94" s="151"/>
      <c r="T94" s="151"/>
      <c r="U94" s="153"/>
      <c r="V94" s="151"/>
      <c r="W94" s="153"/>
      <c r="X94" s="151"/>
      <c r="Y94" s="151"/>
      <c r="Z94" s="154"/>
      <c r="AA94" s="154"/>
      <c r="AB94" s="154"/>
      <c r="AC94" s="154"/>
      <c r="AD94" s="154"/>
      <c r="AE94" s="154"/>
      <c r="AF94" s="154"/>
      <c r="AG94" s="152"/>
      <c r="AH94" s="151"/>
      <c r="AI94" s="154"/>
      <c r="AJ94" s="118" t="n">
        <f aca="false">AJ95</f>
        <v>1</v>
      </c>
      <c r="AK94" s="118" t="n">
        <f aca="false">AK95</f>
        <v>0</v>
      </c>
      <c r="AL94" s="118" t="n">
        <f aca="false">AL95</f>
        <v>0</v>
      </c>
      <c r="AM94" s="118" t="n">
        <f aca="false">AM95</f>
        <v>1</v>
      </c>
      <c r="AN94" s="118"/>
      <c r="AO94" s="118" t="n">
        <f aca="false">AO95</f>
        <v>0</v>
      </c>
      <c r="AP94" s="120" t="n">
        <f aca="false">AP95</f>
        <v>1</v>
      </c>
      <c r="AQ94" s="121" t="n">
        <f aca="false">AQ95</f>
        <v>0</v>
      </c>
      <c r="AR94" s="118" t="n">
        <f aca="false">AR95</f>
        <v>0</v>
      </c>
      <c r="AS94" s="120" t="n">
        <f aca="false">AS95</f>
        <v>1</v>
      </c>
      <c r="AT94" s="120" t="n">
        <f aca="false">AT95</f>
        <v>0</v>
      </c>
      <c r="AU94" s="120" t="n">
        <f aca="false">AU95</f>
        <v>0</v>
      </c>
      <c r="AV94" s="120" t="n">
        <f aca="false">AV95</f>
        <v>2</v>
      </c>
      <c r="AW94" s="121" t="n">
        <f aca="false">AW95</f>
        <v>0</v>
      </c>
      <c r="AX94" s="120" t="n">
        <f aca="false">AX95</f>
        <v>0</v>
      </c>
      <c r="AY94" s="120" t="n">
        <f aca="false">AY95</f>
        <v>0</v>
      </c>
      <c r="AZ94" s="120" t="n">
        <f aca="false">AZ95</f>
        <v>0</v>
      </c>
      <c r="BA94" s="120" t="n">
        <f aca="false">BA95</f>
        <v>2</v>
      </c>
      <c r="BB94" s="121" t="n">
        <f aca="false">BB95</f>
        <v>0</v>
      </c>
      <c r="BC94" s="120" t="n">
        <f aca="false">BC95</f>
        <v>0</v>
      </c>
      <c r="BD94" s="120" t="n">
        <f aca="false">BD95</f>
        <v>0</v>
      </c>
      <c r="BE94" s="120"/>
      <c r="BF94" s="120" t="n">
        <f aca="false">BF95</f>
        <v>0</v>
      </c>
      <c r="BG94" s="120" t="n">
        <f aca="false">BG95</f>
        <v>0</v>
      </c>
      <c r="BH94" s="108" t="n">
        <f aca="false">BH95</f>
        <v>2</v>
      </c>
      <c r="BI94" s="107" t="n">
        <f aca="false">BI95</f>
        <v>0</v>
      </c>
      <c r="BJ94" s="107" t="n">
        <f aca="false">BJ95</f>
        <v>2</v>
      </c>
      <c r="BK94" s="108" t="n">
        <f aca="false">BK95</f>
        <v>0</v>
      </c>
      <c r="BL94" s="103" t="n">
        <f aca="false">BJ94/BH94*100</f>
        <v>100</v>
      </c>
      <c r="BM94" s="104"/>
    </row>
    <row r="95" s="90" customFormat="true" ht="33.75" hidden="false" customHeight="false" outlineLevel="0" collapsed="false">
      <c r="A95" s="144"/>
      <c r="B95" s="92" t="s">
        <v>44</v>
      </c>
      <c r="C95" s="93" t="s">
        <v>40</v>
      </c>
      <c r="D95" s="94" t="s">
        <v>58</v>
      </c>
      <c r="E95" s="95" t="s">
        <v>43</v>
      </c>
      <c r="F95" s="94" t="s">
        <v>45</v>
      </c>
      <c r="G95" s="96"/>
      <c r="H95" s="97"/>
      <c r="I95" s="98"/>
      <c r="J95" s="151"/>
      <c r="K95" s="151"/>
      <c r="L95" s="151"/>
      <c r="M95" s="137"/>
      <c r="N95" s="137"/>
      <c r="O95" s="151"/>
      <c r="P95" s="151"/>
      <c r="Q95" s="151"/>
      <c r="R95" s="151"/>
      <c r="S95" s="151"/>
      <c r="T95" s="151"/>
      <c r="U95" s="153"/>
      <c r="V95" s="151"/>
      <c r="W95" s="153"/>
      <c r="X95" s="151"/>
      <c r="Y95" s="151"/>
      <c r="Z95" s="154"/>
      <c r="AA95" s="154"/>
      <c r="AB95" s="154"/>
      <c r="AC95" s="154"/>
      <c r="AD95" s="154"/>
      <c r="AE95" s="154"/>
      <c r="AF95" s="154"/>
      <c r="AG95" s="152"/>
      <c r="AH95" s="151"/>
      <c r="AI95" s="154"/>
      <c r="AJ95" s="118" t="n">
        <v>1</v>
      </c>
      <c r="AK95" s="118"/>
      <c r="AL95" s="118"/>
      <c r="AM95" s="118" t="n">
        <f aca="false">AL95+AK95+AJ95+AG95+AI95</f>
        <v>1</v>
      </c>
      <c r="AN95" s="119" t="n">
        <f aca="false">AL95+AH95</f>
        <v>0</v>
      </c>
      <c r="AO95" s="118"/>
      <c r="AP95" s="120" t="n">
        <f aca="false">AO95+AM95</f>
        <v>1</v>
      </c>
      <c r="AQ95" s="121" t="n">
        <f aca="false">AN95</f>
        <v>0</v>
      </c>
      <c r="AR95" s="118"/>
      <c r="AS95" s="120" t="n">
        <v>1</v>
      </c>
      <c r="AT95" s="120"/>
      <c r="AU95" s="120"/>
      <c r="AV95" s="120" t="n">
        <f aca="false">AU95+AT95+AS95+AR95+AP95</f>
        <v>2</v>
      </c>
      <c r="AW95" s="141" t="n">
        <f aca="false">AU95+AQ95</f>
        <v>0</v>
      </c>
      <c r="AX95" s="120"/>
      <c r="AY95" s="120"/>
      <c r="AZ95" s="120"/>
      <c r="BA95" s="120" t="n">
        <f aca="false">AZ95+AY95+AX95+AV95</f>
        <v>2</v>
      </c>
      <c r="BB95" s="121" t="n">
        <f aca="false">AZ95+AW95</f>
        <v>0</v>
      </c>
      <c r="BC95" s="120"/>
      <c r="BD95" s="120"/>
      <c r="BE95" s="120"/>
      <c r="BF95" s="120"/>
      <c r="BG95" s="120"/>
      <c r="BH95" s="108" t="n">
        <f aca="false">BD95+BC95+BA95+BG95+BE95+BF95</f>
        <v>2</v>
      </c>
      <c r="BI95" s="107" t="n">
        <f aca="false">BG95+BB95</f>
        <v>0</v>
      </c>
      <c r="BJ95" s="107" t="n">
        <v>2</v>
      </c>
      <c r="BK95" s="108" t="n">
        <f aca="false">BI95+BD95</f>
        <v>0</v>
      </c>
      <c r="BL95" s="103" t="n">
        <f aca="false">BJ95/BH95*100</f>
        <v>100</v>
      </c>
      <c r="BM95" s="104"/>
    </row>
    <row r="96" s="90" customFormat="true" ht="37.5" hidden="false" customHeight="false" outlineLevel="0" collapsed="false">
      <c r="A96" s="125"/>
      <c r="B96" s="76" t="s">
        <v>75</v>
      </c>
      <c r="C96" s="77" t="s">
        <v>58</v>
      </c>
      <c r="D96" s="78" t="s">
        <v>76</v>
      </c>
      <c r="E96" s="173"/>
      <c r="F96" s="204"/>
      <c r="G96" s="96"/>
      <c r="H96" s="97"/>
      <c r="I96" s="98"/>
      <c r="J96" s="127" t="n">
        <f aca="false">J97</f>
        <v>5012</v>
      </c>
      <c r="K96" s="127" t="n">
        <f aca="false">K97</f>
        <v>5012</v>
      </c>
      <c r="L96" s="127" t="n">
        <f aca="false">L97</f>
        <v>0</v>
      </c>
      <c r="M96" s="137"/>
      <c r="N96" s="137"/>
      <c r="O96" s="127" t="n">
        <f aca="false">O97</f>
        <v>0</v>
      </c>
      <c r="P96" s="127" t="n">
        <f aca="false">P97</f>
        <v>0</v>
      </c>
      <c r="Q96" s="127" t="n">
        <f aca="false">Q97</f>
        <v>0</v>
      </c>
      <c r="R96" s="127" t="n">
        <f aca="false">R97</f>
        <v>5012</v>
      </c>
      <c r="S96" s="127" t="n">
        <f aca="false">S97</f>
        <v>0</v>
      </c>
      <c r="T96" s="127" t="n">
        <f aca="false">T97</f>
        <v>0</v>
      </c>
      <c r="U96" s="130" t="n">
        <f aca="false">U97</f>
        <v>0</v>
      </c>
      <c r="V96" s="127" t="n">
        <f aca="false">V97</f>
        <v>0</v>
      </c>
      <c r="W96" s="130" t="n">
        <f aca="false">W97</f>
        <v>0</v>
      </c>
      <c r="X96" s="127" t="n">
        <f aca="false">X97</f>
        <v>5012</v>
      </c>
      <c r="Y96" s="127" t="n">
        <f aca="false">Y97</f>
        <v>0</v>
      </c>
      <c r="Z96" s="131" t="n">
        <f aca="false">Z97</f>
        <v>0</v>
      </c>
      <c r="AA96" s="131" t="n">
        <f aca="false">AA97</f>
        <v>0</v>
      </c>
      <c r="AB96" s="131" t="n">
        <f aca="false">AB97</f>
        <v>0</v>
      </c>
      <c r="AC96" s="131" t="n">
        <f aca="false">AC97</f>
        <v>0</v>
      </c>
      <c r="AD96" s="131" t="n">
        <f aca="false">AD97</f>
        <v>0</v>
      </c>
      <c r="AE96" s="131" t="n">
        <f aca="false">AE97</f>
        <v>0</v>
      </c>
      <c r="AF96" s="131" t="n">
        <f aca="false">AF97</f>
        <v>0</v>
      </c>
      <c r="AG96" s="128" t="n">
        <f aca="false">AG97</f>
        <v>5012</v>
      </c>
      <c r="AH96" s="127" t="n">
        <f aca="false">AH97</f>
        <v>0</v>
      </c>
      <c r="AI96" s="131" t="n">
        <f aca="false">AI97</f>
        <v>0</v>
      </c>
      <c r="AJ96" s="131" t="n">
        <f aca="false">AJ97</f>
        <v>0</v>
      </c>
      <c r="AK96" s="131" t="n">
        <f aca="false">AK97</f>
        <v>0</v>
      </c>
      <c r="AL96" s="131" t="n">
        <f aca="false">AL97</f>
        <v>0</v>
      </c>
      <c r="AM96" s="131" t="n">
        <f aca="false">AM97</f>
        <v>5012</v>
      </c>
      <c r="AN96" s="131" t="n">
        <f aca="false">AN97</f>
        <v>0</v>
      </c>
      <c r="AO96" s="131" t="n">
        <f aca="false">AO97</f>
        <v>0</v>
      </c>
      <c r="AP96" s="132" t="n">
        <f aca="false">AP97</f>
        <v>5012</v>
      </c>
      <c r="AQ96" s="133" t="n">
        <f aca="false">AQ97</f>
        <v>0</v>
      </c>
      <c r="AR96" s="131" t="n">
        <f aca="false">AR97</f>
        <v>0</v>
      </c>
      <c r="AS96" s="132" t="n">
        <f aca="false">AS97</f>
        <v>0</v>
      </c>
      <c r="AT96" s="132" t="n">
        <f aca="false">AT97</f>
        <v>0</v>
      </c>
      <c r="AU96" s="132" t="n">
        <f aca="false">AU97</f>
        <v>0</v>
      </c>
      <c r="AV96" s="132" t="n">
        <f aca="false">AV97</f>
        <v>5012</v>
      </c>
      <c r="AW96" s="133" t="n">
        <f aca="false">AW97</f>
        <v>0</v>
      </c>
      <c r="AX96" s="132" t="n">
        <f aca="false">AX97</f>
        <v>0</v>
      </c>
      <c r="AY96" s="132" t="n">
        <f aca="false">AY97</f>
        <v>0</v>
      </c>
      <c r="AZ96" s="132" t="n">
        <f aca="false">AZ97</f>
        <v>0</v>
      </c>
      <c r="BA96" s="132" t="n">
        <f aca="false">BA97</f>
        <v>5012</v>
      </c>
      <c r="BB96" s="133" t="n">
        <f aca="false">BB97</f>
        <v>0</v>
      </c>
      <c r="BC96" s="132" t="n">
        <f aca="false">BC97</f>
        <v>-25</v>
      </c>
      <c r="BD96" s="132" t="n">
        <f aca="false">BD97</f>
        <v>0</v>
      </c>
      <c r="BE96" s="132"/>
      <c r="BF96" s="132" t="n">
        <f aca="false">BF97</f>
        <v>0</v>
      </c>
      <c r="BG96" s="132" t="n">
        <f aca="false">BG97</f>
        <v>0</v>
      </c>
      <c r="BH96" s="128" t="n">
        <f aca="false">BH97</f>
        <v>4987</v>
      </c>
      <c r="BI96" s="127" t="n">
        <f aca="false">BI97</f>
        <v>0</v>
      </c>
      <c r="BJ96" s="127" t="n">
        <f aca="false">BJ97</f>
        <v>499</v>
      </c>
      <c r="BK96" s="128" t="n">
        <f aca="false">BK97</f>
        <v>0</v>
      </c>
      <c r="BL96" s="88" t="n">
        <f aca="false">BJ96/BH96*100</f>
        <v>10.0060156406657</v>
      </c>
      <c r="BM96" s="89"/>
    </row>
    <row r="97" s="90" customFormat="true" ht="33.75" hidden="false" customHeight="false" outlineLevel="0" collapsed="false">
      <c r="A97" s="125"/>
      <c r="B97" s="92" t="s">
        <v>77</v>
      </c>
      <c r="C97" s="93" t="s">
        <v>58</v>
      </c>
      <c r="D97" s="94" t="s">
        <v>76</v>
      </c>
      <c r="E97" s="176" t="s">
        <v>78</v>
      </c>
      <c r="F97" s="94"/>
      <c r="G97" s="96"/>
      <c r="H97" s="97"/>
      <c r="I97" s="98"/>
      <c r="J97" s="107" t="n">
        <f aca="false">J98</f>
        <v>5012</v>
      </c>
      <c r="K97" s="107" t="n">
        <f aca="false">K98</f>
        <v>5012</v>
      </c>
      <c r="L97" s="107" t="n">
        <f aca="false">L98</f>
        <v>0</v>
      </c>
      <c r="M97" s="137"/>
      <c r="N97" s="137"/>
      <c r="O97" s="107" t="n">
        <f aca="false">O98</f>
        <v>0</v>
      </c>
      <c r="P97" s="107" t="n">
        <f aca="false">P98</f>
        <v>0</v>
      </c>
      <c r="Q97" s="107" t="n">
        <f aca="false">Q98</f>
        <v>0</v>
      </c>
      <c r="R97" s="107" t="n">
        <f aca="false">R98</f>
        <v>5012</v>
      </c>
      <c r="S97" s="107" t="n">
        <f aca="false">S98</f>
        <v>0</v>
      </c>
      <c r="T97" s="107" t="n">
        <f aca="false">T98</f>
        <v>0</v>
      </c>
      <c r="U97" s="122" t="n">
        <f aca="false">U98</f>
        <v>0</v>
      </c>
      <c r="V97" s="107" t="n">
        <f aca="false">V98</f>
        <v>0</v>
      </c>
      <c r="W97" s="122" t="n">
        <f aca="false">W98</f>
        <v>0</v>
      </c>
      <c r="X97" s="107" t="n">
        <f aca="false">X98</f>
        <v>5012</v>
      </c>
      <c r="Y97" s="107" t="n">
        <f aca="false">Y98</f>
        <v>0</v>
      </c>
      <c r="Z97" s="118" t="n">
        <f aca="false">Z98</f>
        <v>0</v>
      </c>
      <c r="AA97" s="118" t="n">
        <f aca="false">AA98</f>
        <v>0</v>
      </c>
      <c r="AB97" s="118" t="n">
        <f aca="false">AB98</f>
        <v>0</v>
      </c>
      <c r="AC97" s="118" t="n">
        <f aca="false">AC98</f>
        <v>0</v>
      </c>
      <c r="AD97" s="118" t="n">
        <f aca="false">AD98</f>
        <v>0</v>
      </c>
      <c r="AE97" s="118" t="n">
        <f aca="false">AE98</f>
        <v>0</v>
      </c>
      <c r="AF97" s="118" t="n">
        <f aca="false">AF98</f>
        <v>0</v>
      </c>
      <c r="AG97" s="108" t="n">
        <f aca="false">AG98</f>
        <v>5012</v>
      </c>
      <c r="AH97" s="107" t="n">
        <f aca="false">AH98</f>
        <v>0</v>
      </c>
      <c r="AI97" s="118" t="n">
        <f aca="false">AI98</f>
        <v>0</v>
      </c>
      <c r="AJ97" s="118" t="n">
        <f aca="false">AJ98</f>
        <v>0</v>
      </c>
      <c r="AK97" s="118" t="n">
        <f aca="false">AK98</f>
        <v>0</v>
      </c>
      <c r="AL97" s="118" t="n">
        <f aca="false">AL98</f>
        <v>0</v>
      </c>
      <c r="AM97" s="118" t="n">
        <f aca="false">AM98</f>
        <v>5012</v>
      </c>
      <c r="AN97" s="118" t="n">
        <f aca="false">AN98</f>
        <v>0</v>
      </c>
      <c r="AO97" s="118" t="n">
        <f aca="false">AO98</f>
        <v>0</v>
      </c>
      <c r="AP97" s="120" t="n">
        <f aca="false">AP98</f>
        <v>5012</v>
      </c>
      <c r="AQ97" s="121" t="n">
        <f aca="false">AQ98</f>
        <v>0</v>
      </c>
      <c r="AR97" s="118" t="n">
        <f aca="false">AR98</f>
        <v>0</v>
      </c>
      <c r="AS97" s="120" t="n">
        <f aca="false">AS98</f>
        <v>0</v>
      </c>
      <c r="AT97" s="120" t="n">
        <f aca="false">AT98</f>
        <v>0</v>
      </c>
      <c r="AU97" s="120" t="n">
        <f aca="false">AU98</f>
        <v>0</v>
      </c>
      <c r="AV97" s="120" t="n">
        <f aca="false">AV98</f>
        <v>5012</v>
      </c>
      <c r="AW97" s="121" t="n">
        <f aca="false">AW98</f>
        <v>0</v>
      </c>
      <c r="AX97" s="120" t="n">
        <f aca="false">AX98</f>
        <v>0</v>
      </c>
      <c r="AY97" s="120" t="n">
        <f aca="false">AY98</f>
        <v>0</v>
      </c>
      <c r="AZ97" s="120" t="n">
        <f aca="false">AZ98</f>
        <v>0</v>
      </c>
      <c r="BA97" s="120" t="n">
        <f aca="false">BA98</f>
        <v>5012</v>
      </c>
      <c r="BB97" s="121" t="n">
        <f aca="false">BB98</f>
        <v>0</v>
      </c>
      <c r="BC97" s="120" t="n">
        <f aca="false">BC98</f>
        <v>-25</v>
      </c>
      <c r="BD97" s="120" t="n">
        <f aca="false">BD98</f>
        <v>0</v>
      </c>
      <c r="BE97" s="120"/>
      <c r="BF97" s="120" t="n">
        <f aca="false">BF98</f>
        <v>0</v>
      </c>
      <c r="BG97" s="120" t="n">
        <f aca="false">BG98</f>
        <v>0</v>
      </c>
      <c r="BH97" s="108" t="n">
        <f aca="false">BH98</f>
        <v>4987</v>
      </c>
      <c r="BI97" s="107" t="n">
        <f aca="false">BI98</f>
        <v>0</v>
      </c>
      <c r="BJ97" s="107" t="n">
        <f aca="false">BJ98</f>
        <v>499</v>
      </c>
      <c r="BK97" s="108" t="n">
        <f aca="false">BK98</f>
        <v>0</v>
      </c>
      <c r="BL97" s="103" t="n">
        <f aca="false">BJ97/BH97*100</f>
        <v>10.0060156406657</v>
      </c>
      <c r="BM97" s="89"/>
    </row>
    <row r="98" s="90" customFormat="true" ht="66.75" hidden="false" customHeight="false" outlineLevel="0" collapsed="false">
      <c r="A98" s="125"/>
      <c r="B98" s="92" t="s">
        <v>117</v>
      </c>
      <c r="C98" s="93" t="s">
        <v>58</v>
      </c>
      <c r="D98" s="94" t="s">
        <v>76</v>
      </c>
      <c r="E98" s="176" t="s">
        <v>78</v>
      </c>
      <c r="F98" s="94" t="s">
        <v>53</v>
      </c>
      <c r="G98" s="96"/>
      <c r="H98" s="97"/>
      <c r="I98" s="98"/>
      <c r="J98" s="107" t="n">
        <f aca="false">K98-G98</f>
        <v>5012</v>
      </c>
      <c r="K98" s="107" t="n">
        <v>5012</v>
      </c>
      <c r="L98" s="114"/>
      <c r="M98" s="137"/>
      <c r="N98" s="137"/>
      <c r="O98" s="190"/>
      <c r="P98" s="190"/>
      <c r="Q98" s="191"/>
      <c r="R98" s="107" t="n">
        <f aca="false">Q98+P98+O98+K98</f>
        <v>5012</v>
      </c>
      <c r="S98" s="107" t="n">
        <f aca="false">Q98+L98</f>
        <v>0</v>
      </c>
      <c r="T98" s="192"/>
      <c r="U98" s="193"/>
      <c r="V98" s="194"/>
      <c r="W98" s="195"/>
      <c r="X98" s="107" t="n">
        <f aca="false">W98+V98+U98+T98+R98</f>
        <v>5012</v>
      </c>
      <c r="Y98" s="106" t="n">
        <f aca="false">S98+W98</f>
        <v>0</v>
      </c>
      <c r="Z98" s="196"/>
      <c r="AA98" s="196"/>
      <c r="AB98" s="196"/>
      <c r="AC98" s="196"/>
      <c r="AD98" s="196"/>
      <c r="AE98" s="196"/>
      <c r="AF98" s="196"/>
      <c r="AG98" s="108" t="n">
        <f aca="false">X98+Z98+AA98+AB98+AC98+AD98+AE98+AF98</f>
        <v>5012</v>
      </c>
      <c r="AH98" s="107" t="n">
        <f aca="false">Y98+AE98+AF98</f>
        <v>0</v>
      </c>
      <c r="AI98" s="196"/>
      <c r="AJ98" s="196"/>
      <c r="AK98" s="196"/>
      <c r="AL98" s="196"/>
      <c r="AM98" s="118" t="n">
        <f aca="false">AL98+AK98+AJ98+AG98+AI98</f>
        <v>5012</v>
      </c>
      <c r="AN98" s="119" t="n">
        <f aca="false">AL98+AH98</f>
        <v>0</v>
      </c>
      <c r="AO98" s="199"/>
      <c r="AP98" s="120" t="n">
        <f aca="false">AO98+AM98</f>
        <v>5012</v>
      </c>
      <c r="AQ98" s="121" t="n">
        <f aca="false">AN98</f>
        <v>0</v>
      </c>
      <c r="AR98" s="118"/>
      <c r="AS98" s="120"/>
      <c r="AT98" s="120"/>
      <c r="AU98" s="120"/>
      <c r="AV98" s="120" t="n">
        <f aca="false">AU98+AT98+AS98+AR98+AP98</f>
        <v>5012</v>
      </c>
      <c r="AW98" s="121" t="n">
        <f aca="false">AU98+AQ98</f>
        <v>0</v>
      </c>
      <c r="AX98" s="120"/>
      <c r="AY98" s="120"/>
      <c r="AZ98" s="120"/>
      <c r="BA98" s="120" t="n">
        <f aca="false">AZ98+AY98+AX98+AV98</f>
        <v>5012</v>
      </c>
      <c r="BB98" s="121" t="n">
        <f aca="false">AZ98+AW98</f>
        <v>0</v>
      </c>
      <c r="BC98" s="120" t="n">
        <v>-25</v>
      </c>
      <c r="BD98" s="120"/>
      <c r="BE98" s="120"/>
      <c r="BF98" s="120"/>
      <c r="BG98" s="120"/>
      <c r="BH98" s="108" t="n">
        <f aca="false">BD98+BC98+BA98+BG98+BE98+BF98</f>
        <v>4987</v>
      </c>
      <c r="BI98" s="107" t="n">
        <f aca="false">BG98+BB98</f>
        <v>0</v>
      </c>
      <c r="BJ98" s="107" t="n">
        <v>499</v>
      </c>
      <c r="BK98" s="108" t="n">
        <f aca="false">BI98+BD98</f>
        <v>0</v>
      </c>
      <c r="BL98" s="103" t="n">
        <f aca="false">BJ98/BH98*100</f>
        <v>10.0060156406657</v>
      </c>
      <c r="BM98" s="89"/>
    </row>
    <row r="99" s="90" customFormat="true" ht="18.75" hidden="false" customHeight="false" outlineLevel="0" collapsed="false">
      <c r="A99" s="125"/>
      <c r="B99" s="92"/>
      <c r="C99" s="93"/>
      <c r="D99" s="94"/>
      <c r="E99" s="95"/>
      <c r="F99" s="94"/>
      <c r="G99" s="96"/>
      <c r="H99" s="97"/>
      <c r="I99" s="98"/>
      <c r="J99" s="114"/>
      <c r="K99" s="107"/>
      <c r="L99" s="114"/>
      <c r="M99" s="137"/>
      <c r="N99" s="137"/>
      <c r="O99" s="190"/>
      <c r="P99" s="190"/>
      <c r="Q99" s="191"/>
      <c r="R99" s="194"/>
      <c r="S99" s="194"/>
      <c r="T99" s="192"/>
      <c r="U99" s="193"/>
      <c r="V99" s="194"/>
      <c r="W99" s="195"/>
      <c r="X99" s="194"/>
      <c r="Y99" s="197"/>
      <c r="Z99" s="196"/>
      <c r="AA99" s="196"/>
      <c r="AB99" s="196"/>
      <c r="AC99" s="196"/>
      <c r="AD99" s="196"/>
      <c r="AE99" s="196"/>
      <c r="AF99" s="196"/>
      <c r="AG99" s="198"/>
      <c r="AH99" s="194"/>
      <c r="AI99" s="196"/>
      <c r="AJ99" s="196"/>
      <c r="AK99" s="196"/>
      <c r="AL99" s="196"/>
      <c r="AM99" s="199"/>
      <c r="AN99" s="196"/>
      <c r="AO99" s="199"/>
      <c r="AP99" s="200"/>
      <c r="AQ99" s="201"/>
      <c r="AR99" s="199"/>
      <c r="AS99" s="200"/>
      <c r="AT99" s="200"/>
      <c r="AU99" s="200"/>
      <c r="AV99" s="200"/>
      <c r="AW99" s="201"/>
      <c r="AX99" s="200"/>
      <c r="AY99" s="200"/>
      <c r="AZ99" s="200"/>
      <c r="BA99" s="200"/>
      <c r="BB99" s="201"/>
      <c r="BC99" s="200"/>
      <c r="BD99" s="200"/>
      <c r="BE99" s="200"/>
      <c r="BF99" s="200"/>
      <c r="BG99" s="200"/>
      <c r="BH99" s="202"/>
      <c r="BI99" s="190"/>
      <c r="BJ99" s="190"/>
      <c r="BK99" s="202"/>
      <c r="BL99" s="179"/>
      <c r="BM99" s="89"/>
    </row>
    <row r="100" s="74" customFormat="true" ht="81" hidden="false" customHeight="false" outlineLevel="0" collapsed="false">
      <c r="A100" s="144" t="n">
        <v>905</v>
      </c>
      <c r="B100" s="145" t="s">
        <v>118</v>
      </c>
      <c r="C100" s="180"/>
      <c r="D100" s="149"/>
      <c r="E100" s="148"/>
      <c r="F100" s="149"/>
      <c r="G100" s="181" t="n">
        <f aca="false">G101+G104</f>
        <v>4976</v>
      </c>
      <c r="H100" s="182" t="n">
        <f aca="false">H101+H104</f>
        <v>4976</v>
      </c>
      <c r="I100" s="183" t="n">
        <f aca="false">I101+I104</f>
        <v>0</v>
      </c>
      <c r="J100" s="182" t="n">
        <f aca="false">J101+J104</f>
        <v>0</v>
      </c>
      <c r="K100" s="182" t="n">
        <f aca="false">K101+K104</f>
        <v>4976</v>
      </c>
      <c r="L100" s="182" t="n">
        <f aca="false">L101+L104</f>
        <v>0</v>
      </c>
      <c r="M100" s="83" t="e">
        <f aca="false">M101+M104</f>
        <v>#REF!</v>
      </c>
      <c r="N100" s="83" t="e">
        <f aca="false">N101+N104</f>
        <v>#REF!</v>
      </c>
      <c r="O100" s="182" t="n">
        <f aca="false">O101+O104</f>
        <v>0</v>
      </c>
      <c r="P100" s="182" t="n">
        <f aca="false">P101+P104</f>
        <v>0</v>
      </c>
      <c r="Q100" s="182" t="n">
        <f aca="false">Q101+Q104</f>
        <v>0</v>
      </c>
      <c r="R100" s="182" t="n">
        <f aca="false">R101+R104</f>
        <v>4976</v>
      </c>
      <c r="S100" s="182" t="n">
        <f aca="false">S101+S104</f>
        <v>0</v>
      </c>
      <c r="T100" s="182" t="n">
        <f aca="false">T101+T104</f>
        <v>0</v>
      </c>
      <c r="U100" s="184" t="n">
        <f aca="false">U101+U104</f>
        <v>0</v>
      </c>
      <c r="V100" s="182" t="n">
        <f aca="false">V101+V104</f>
        <v>0</v>
      </c>
      <c r="W100" s="184" t="n">
        <f aca="false">W101+W104</f>
        <v>0</v>
      </c>
      <c r="X100" s="182" t="n">
        <f aca="false">X101+X104</f>
        <v>4976</v>
      </c>
      <c r="Y100" s="182" t="n">
        <f aca="false">Y101+Y104</f>
        <v>0</v>
      </c>
      <c r="Z100" s="185" t="n">
        <f aca="false">Z101+Z104</f>
        <v>0</v>
      </c>
      <c r="AA100" s="185" t="n">
        <f aca="false">AA101+AA104</f>
        <v>0</v>
      </c>
      <c r="AB100" s="185" t="n">
        <f aca="false">AB101+AB104</f>
        <v>0</v>
      </c>
      <c r="AC100" s="185" t="n">
        <f aca="false">AC101+AC104</f>
        <v>0</v>
      </c>
      <c r="AD100" s="185" t="n">
        <f aca="false">AD101+AD104</f>
        <v>0</v>
      </c>
      <c r="AE100" s="185" t="n">
        <f aca="false">AE101+AE104</f>
        <v>0</v>
      </c>
      <c r="AF100" s="185" t="n">
        <f aca="false">AF101+AF104</f>
        <v>0</v>
      </c>
      <c r="AG100" s="183" t="n">
        <f aca="false">AG101+AG104</f>
        <v>4976</v>
      </c>
      <c r="AH100" s="182" t="n">
        <f aca="false">AH101+AH104</f>
        <v>0</v>
      </c>
      <c r="AI100" s="185" t="n">
        <f aca="false">AI101+AI104</f>
        <v>-585</v>
      </c>
      <c r="AJ100" s="185" t="n">
        <f aca="false">AJ101+AJ104</f>
        <v>5</v>
      </c>
      <c r="AK100" s="185" t="n">
        <f aca="false">AK101+AK104</f>
        <v>0</v>
      </c>
      <c r="AL100" s="185" t="n">
        <f aca="false">AL101+AL104</f>
        <v>0</v>
      </c>
      <c r="AM100" s="185" t="n">
        <f aca="false">AM101+AM104</f>
        <v>4396</v>
      </c>
      <c r="AN100" s="185" t="n">
        <f aca="false">AN101+AN104</f>
        <v>0</v>
      </c>
      <c r="AO100" s="185" t="n">
        <f aca="false">AO101+AO104</f>
        <v>0</v>
      </c>
      <c r="AP100" s="186" t="n">
        <f aca="false">AP101+AP104</f>
        <v>4396</v>
      </c>
      <c r="AQ100" s="187" t="n">
        <f aca="false">AQ101+AQ104</f>
        <v>0</v>
      </c>
      <c r="AR100" s="185" t="n">
        <f aca="false">AR101+AR104</f>
        <v>0</v>
      </c>
      <c r="AS100" s="186" t="n">
        <f aca="false">AS101+AS104</f>
        <v>4</v>
      </c>
      <c r="AT100" s="186" t="n">
        <f aca="false">AT101+AT104</f>
        <v>0</v>
      </c>
      <c r="AU100" s="186" t="n">
        <f aca="false">AU101+AU104</f>
        <v>0</v>
      </c>
      <c r="AV100" s="186" t="n">
        <f aca="false">AV101+AV104</f>
        <v>4400</v>
      </c>
      <c r="AW100" s="187" t="n">
        <f aca="false">AW101+AW104</f>
        <v>0</v>
      </c>
      <c r="AX100" s="186" t="n">
        <f aca="false">AX101+AX104</f>
        <v>-2112</v>
      </c>
      <c r="AY100" s="186" t="n">
        <f aca="false">AY101+AY104</f>
        <v>0</v>
      </c>
      <c r="AZ100" s="186" t="n">
        <f aca="false">AZ101+AZ104</f>
        <v>0</v>
      </c>
      <c r="BA100" s="186" t="n">
        <f aca="false">BA101+BA104</f>
        <v>2288</v>
      </c>
      <c r="BB100" s="187" t="n">
        <f aca="false">BB101+BB104</f>
        <v>0</v>
      </c>
      <c r="BC100" s="186" t="n">
        <f aca="false">BC101+BC104</f>
        <v>-434</v>
      </c>
      <c r="BD100" s="186" t="n">
        <f aca="false">BD101+BD104</f>
        <v>0</v>
      </c>
      <c r="BE100" s="186" t="n">
        <f aca="false">BE101+BE104</f>
        <v>500</v>
      </c>
      <c r="BF100" s="186" t="n">
        <f aca="false">BF101+BF104</f>
        <v>0</v>
      </c>
      <c r="BG100" s="186" t="n">
        <f aca="false">BG101+BG104</f>
        <v>0</v>
      </c>
      <c r="BH100" s="183" t="n">
        <f aca="false">BH101+BH104</f>
        <v>2354</v>
      </c>
      <c r="BI100" s="182" t="n">
        <f aca="false">BI101+BI104</f>
        <v>0</v>
      </c>
      <c r="BJ100" s="182" t="n">
        <f aca="false">BJ101+BJ104</f>
        <v>582</v>
      </c>
      <c r="BK100" s="183" t="n">
        <f aca="false">BK101+BK104</f>
        <v>0</v>
      </c>
      <c r="BL100" s="157" t="n">
        <f aca="false">BJ100/BH100*100</f>
        <v>24.7238742565845</v>
      </c>
      <c r="BM100" s="188"/>
    </row>
    <row r="101" s="90" customFormat="true" ht="37.5" hidden="false" customHeight="false" outlineLevel="0" collapsed="false">
      <c r="A101" s="125"/>
      <c r="B101" s="76" t="s">
        <v>48</v>
      </c>
      <c r="C101" s="77" t="s">
        <v>40</v>
      </c>
      <c r="D101" s="78" t="s">
        <v>49</v>
      </c>
      <c r="E101" s="79"/>
      <c r="F101" s="78"/>
      <c r="G101" s="80" t="n">
        <f aca="false">G102</f>
        <v>402</v>
      </c>
      <c r="H101" s="81" t="n">
        <f aca="false">H102</f>
        <v>402</v>
      </c>
      <c r="I101" s="82" t="n">
        <f aca="false">I102</f>
        <v>0</v>
      </c>
      <c r="J101" s="81" t="n">
        <f aca="false">J102</f>
        <v>0</v>
      </c>
      <c r="K101" s="81" t="n">
        <f aca="false">K102</f>
        <v>402</v>
      </c>
      <c r="L101" s="81" t="n">
        <f aca="false">L102</f>
        <v>0</v>
      </c>
      <c r="M101" s="83" t="e">
        <f aca="false">M102</f>
        <v>#REF!</v>
      </c>
      <c r="N101" s="83" t="e">
        <f aca="false">N102</f>
        <v>#REF!</v>
      </c>
      <c r="O101" s="81" t="n">
        <f aca="false">O102</f>
        <v>0</v>
      </c>
      <c r="P101" s="81" t="n">
        <f aca="false">P102</f>
        <v>0</v>
      </c>
      <c r="Q101" s="81" t="n">
        <f aca="false">Q102</f>
        <v>0</v>
      </c>
      <c r="R101" s="81" t="n">
        <f aca="false">R102</f>
        <v>402</v>
      </c>
      <c r="S101" s="81" t="n">
        <f aca="false">S102</f>
        <v>0</v>
      </c>
      <c r="T101" s="81" t="n">
        <f aca="false">T102</f>
        <v>0</v>
      </c>
      <c r="U101" s="84" t="n">
        <f aca="false">U102</f>
        <v>0</v>
      </c>
      <c r="V101" s="81" t="n">
        <f aca="false">V102</f>
        <v>0</v>
      </c>
      <c r="W101" s="84" t="n">
        <f aca="false">W102</f>
        <v>0</v>
      </c>
      <c r="X101" s="81" t="n">
        <f aca="false">X102</f>
        <v>402</v>
      </c>
      <c r="Y101" s="81" t="n">
        <f aca="false">Y102</f>
        <v>0</v>
      </c>
      <c r="Z101" s="85" t="n">
        <f aca="false">Z102</f>
        <v>0</v>
      </c>
      <c r="AA101" s="85" t="n">
        <f aca="false">AA102</f>
        <v>0</v>
      </c>
      <c r="AB101" s="85" t="n">
        <f aca="false">AB102</f>
        <v>0</v>
      </c>
      <c r="AC101" s="85" t="n">
        <f aca="false">AC102</f>
        <v>0</v>
      </c>
      <c r="AD101" s="85" t="n">
        <f aca="false">AD102</f>
        <v>0</v>
      </c>
      <c r="AE101" s="85" t="n">
        <f aca="false">AE102</f>
        <v>0</v>
      </c>
      <c r="AF101" s="85" t="n">
        <f aca="false">AF102</f>
        <v>0</v>
      </c>
      <c r="AG101" s="82" t="n">
        <f aca="false">AG102</f>
        <v>402</v>
      </c>
      <c r="AH101" s="81" t="n">
        <f aca="false">AH102</f>
        <v>0</v>
      </c>
      <c r="AI101" s="85" t="n">
        <f aca="false">AI102</f>
        <v>0</v>
      </c>
      <c r="AJ101" s="85" t="n">
        <f aca="false">AJ102</f>
        <v>0</v>
      </c>
      <c r="AK101" s="85" t="n">
        <f aca="false">AK102</f>
        <v>0</v>
      </c>
      <c r="AL101" s="85" t="n">
        <f aca="false">AL102</f>
        <v>0</v>
      </c>
      <c r="AM101" s="85" t="n">
        <f aca="false">AM102</f>
        <v>402</v>
      </c>
      <c r="AN101" s="85" t="n">
        <f aca="false">AN102</f>
        <v>0</v>
      </c>
      <c r="AO101" s="85" t="n">
        <f aca="false">AO102</f>
        <v>0</v>
      </c>
      <c r="AP101" s="86" t="n">
        <f aca="false">AP102</f>
        <v>402</v>
      </c>
      <c r="AQ101" s="87" t="n">
        <f aca="false">AQ102</f>
        <v>0</v>
      </c>
      <c r="AR101" s="85" t="n">
        <f aca="false">AR102</f>
        <v>0</v>
      </c>
      <c r="AS101" s="86" t="n">
        <f aca="false">AS102</f>
        <v>0</v>
      </c>
      <c r="AT101" s="86" t="n">
        <f aca="false">AT102</f>
        <v>0</v>
      </c>
      <c r="AU101" s="86" t="n">
        <f aca="false">AU102</f>
        <v>0</v>
      </c>
      <c r="AV101" s="86" t="n">
        <f aca="false">AV102</f>
        <v>402</v>
      </c>
      <c r="AW101" s="87" t="n">
        <f aca="false">AW102</f>
        <v>0</v>
      </c>
      <c r="AX101" s="86" t="n">
        <f aca="false">AX102</f>
        <v>0</v>
      </c>
      <c r="AY101" s="86" t="n">
        <f aca="false">AY102</f>
        <v>0</v>
      </c>
      <c r="AZ101" s="86" t="n">
        <f aca="false">AZ102</f>
        <v>0</v>
      </c>
      <c r="BA101" s="86" t="n">
        <f aca="false">BA102</f>
        <v>402</v>
      </c>
      <c r="BB101" s="87" t="n">
        <f aca="false">BB102</f>
        <v>0</v>
      </c>
      <c r="BC101" s="86" t="n">
        <f aca="false">BC102</f>
        <v>0</v>
      </c>
      <c r="BD101" s="86" t="n">
        <f aca="false">BD102</f>
        <v>0</v>
      </c>
      <c r="BE101" s="86"/>
      <c r="BF101" s="86" t="n">
        <f aca="false">BF102</f>
        <v>0</v>
      </c>
      <c r="BG101" s="86" t="n">
        <f aca="false">BG102</f>
        <v>0</v>
      </c>
      <c r="BH101" s="82" t="n">
        <f aca="false">BH102</f>
        <v>402</v>
      </c>
      <c r="BI101" s="81" t="n">
        <f aca="false">BI102</f>
        <v>0</v>
      </c>
      <c r="BJ101" s="81" t="n">
        <f aca="false">BJ102</f>
        <v>173</v>
      </c>
      <c r="BK101" s="82" t="n">
        <f aca="false">BK102</f>
        <v>0</v>
      </c>
      <c r="BL101" s="88" t="n">
        <f aca="false">BJ101/BH101*100</f>
        <v>43.0348258706468</v>
      </c>
      <c r="BM101" s="89"/>
    </row>
    <row r="102" customFormat="false" ht="49.5" hidden="false" customHeight="false" outlineLevel="0" collapsed="false">
      <c r="A102" s="160"/>
      <c r="B102" s="92" t="s">
        <v>50</v>
      </c>
      <c r="C102" s="93" t="s">
        <v>40</v>
      </c>
      <c r="D102" s="94" t="s">
        <v>49</v>
      </c>
      <c r="E102" s="95" t="s">
        <v>51</v>
      </c>
      <c r="F102" s="94"/>
      <c r="G102" s="96" t="n">
        <f aca="false">G103</f>
        <v>402</v>
      </c>
      <c r="H102" s="97" t="n">
        <f aca="false">H103</f>
        <v>402</v>
      </c>
      <c r="I102" s="98" t="n">
        <f aca="false">I103</f>
        <v>0</v>
      </c>
      <c r="J102" s="97" t="n">
        <f aca="false">J103</f>
        <v>0</v>
      </c>
      <c r="K102" s="97" t="n">
        <f aca="false">K103</f>
        <v>402</v>
      </c>
      <c r="L102" s="97" t="n">
        <f aca="false">L103</f>
        <v>0</v>
      </c>
      <c r="M102" s="97" t="e">
        <f aca="false">M103</f>
        <v>#REF!</v>
      </c>
      <c r="N102" s="97" t="e">
        <f aca="false">N103</f>
        <v>#REF!</v>
      </c>
      <c r="O102" s="97" t="n">
        <f aca="false">O103</f>
        <v>0</v>
      </c>
      <c r="P102" s="97" t="n">
        <f aca="false">P103</f>
        <v>0</v>
      </c>
      <c r="Q102" s="97" t="n">
        <f aca="false">Q103</f>
        <v>0</v>
      </c>
      <c r="R102" s="97" t="n">
        <f aca="false">R103</f>
        <v>402</v>
      </c>
      <c r="S102" s="97" t="n">
        <f aca="false">S103</f>
        <v>0</v>
      </c>
      <c r="T102" s="97" t="n">
        <f aca="false">T103</f>
        <v>0</v>
      </c>
      <c r="U102" s="99" t="n">
        <f aca="false">U103</f>
        <v>0</v>
      </c>
      <c r="V102" s="97" t="n">
        <f aca="false">V103</f>
        <v>0</v>
      </c>
      <c r="W102" s="99" t="n">
        <f aca="false">W103</f>
        <v>0</v>
      </c>
      <c r="X102" s="97" t="n">
        <f aca="false">X103</f>
        <v>402</v>
      </c>
      <c r="Y102" s="97" t="n">
        <f aca="false">Y103</f>
        <v>0</v>
      </c>
      <c r="Z102" s="100" t="n">
        <f aca="false">Z103</f>
        <v>0</v>
      </c>
      <c r="AA102" s="100" t="n">
        <f aca="false">AA103</f>
        <v>0</v>
      </c>
      <c r="AB102" s="100" t="n">
        <f aca="false">AB103</f>
        <v>0</v>
      </c>
      <c r="AC102" s="100" t="n">
        <f aca="false">AC103</f>
        <v>0</v>
      </c>
      <c r="AD102" s="100" t="n">
        <f aca="false">AD103</f>
        <v>0</v>
      </c>
      <c r="AE102" s="100" t="n">
        <f aca="false">AE103</f>
        <v>0</v>
      </c>
      <c r="AF102" s="100" t="n">
        <f aca="false">AF103</f>
        <v>0</v>
      </c>
      <c r="AG102" s="98" t="n">
        <f aca="false">AG103</f>
        <v>402</v>
      </c>
      <c r="AH102" s="97" t="n">
        <f aca="false">AH103</f>
        <v>0</v>
      </c>
      <c r="AI102" s="100" t="n">
        <f aca="false">AI103</f>
        <v>0</v>
      </c>
      <c r="AJ102" s="100" t="n">
        <f aca="false">AJ103</f>
        <v>0</v>
      </c>
      <c r="AK102" s="100" t="n">
        <f aca="false">AK103</f>
        <v>0</v>
      </c>
      <c r="AL102" s="100" t="n">
        <f aca="false">AL103</f>
        <v>0</v>
      </c>
      <c r="AM102" s="100" t="n">
        <f aca="false">AM103</f>
        <v>402</v>
      </c>
      <c r="AN102" s="100" t="n">
        <f aca="false">AN103</f>
        <v>0</v>
      </c>
      <c r="AO102" s="100" t="n">
        <f aca="false">AO103</f>
        <v>0</v>
      </c>
      <c r="AP102" s="101" t="n">
        <f aca="false">AP103</f>
        <v>402</v>
      </c>
      <c r="AQ102" s="102" t="n">
        <f aca="false">AQ103</f>
        <v>0</v>
      </c>
      <c r="AR102" s="100" t="n">
        <f aca="false">AR103</f>
        <v>0</v>
      </c>
      <c r="AS102" s="101" t="n">
        <f aca="false">AS103</f>
        <v>0</v>
      </c>
      <c r="AT102" s="101" t="n">
        <f aca="false">AT103</f>
        <v>0</v>
      </c>
      <c r="AU102" s="101" t="n">
        <f aca="false">AU103</f>
        <v>0</v>
      </c>
      <c r="AV102" s="101" t="n">
        <f aca="false">AV103</f>
        <v>402</v>
      </c>
      <c r="AW102" s="102" t="n">
        <f aca="false">AW103</f>
        <v>0</v>
      </c>
      <c r="AX102" s="101" t="n">
        <f aca="false">AX103</f>
        <v>0</v>
      </c>
      <c r="AY102" s="101" t="n">
        <f aca="false">AY103</f>
        <v>0</v>
      </c>
      <c r="AZ102" s="101" t="n">
        <f aca="false">AZ103</f>
        <v>0</v>
      </c>
      <c r="BA102" s="101" t="n">
        <f aca="false">BA103</f>
        <v>402</v>
      </c>
      <c r="BB102" s="102" t="n">
        <f aca="false">BB103</f>
        <v>0</v>
      </c>
      <c r="BC102" s="101" t="n">
        <f aca="false">BC103</f>
        <v>0</v>
      </c>
      <c r="BD102" s="101" t="n">
        <f aca="false">BD103</f>
        <v>0</v>
      </c>
      <c r="BE102" s="101"/>
      <c r="BF102" s="101" t="n">
        <f aca="false">BF103</f>
        <v>0</v>
      </c>
      <c r="BG102" s="101" t="n">
        <f aca="false">BG103</f>
        <v>0</v>
      </c>
      <c r="BH102" s="98" t="n">
        <f aca="false">BH103</f>
        <v>402</v>
      </c>
      <c r="BI102" s="97" t="n">
        <f aca="false">BI103</f>
        <v>0</v>
      </c>
      <c r="BJ102" s="97" t="n">
        <f aca="false">BJ103</f>
        <v>173</v>
      </c>
      <c r="BK102" s="98" t="n">
        <f aca="false">BK103</f>
        <v>0</v>
      </c>
      <c r="BL102" s="103" t="n">
        <f aca="false">BJ102/BH102*100</f>
        <v>43.0348258706468</v>
      </c>
      <c r="BM102" s="104"/>
    </row>
    <row r="103" customFormat="false" ht="66" hidden="false" customHeight="false" outlineLevel="0" collapsed="false">
      <c r="A103" s="160"/>
      <c r="B103" s="92" t="s">
        <v>52</v>
      </c>
      <c r="C103" s="93" t="s">
        <v>40</v>
      </c>
      <c r="D103" s="94" t="s">
        <v>49</v>
      </c>
      <c r="E103" s="95" t="s">
        <v>51</v>
      </c>
      <c r="F103" s="94" t="s">
        <v>53</v>
      </c>
      <c r="G103" s="96" t="n">
        <f aca="false">H103+I103</f>
        <v>402</v>
      </c>
      <c r="H103" s="97" t="n">
        <v>402</v>
      </c>
      <c r="I103" s="98"/>
      <c r="J103" s="107" t="n">
        <f aca="false">K103-G103</f>
        <v>0</v>
      </c>
      <c r="K103" s="107" t="n">
        <f aca="false">402</f>
        <v>402</v>
      </c>
      <c r="L103" s="107"/>
      <c r="M103" s="109" t="e">
        <f aca="false">#REF!+#REF!</f>
        <v>#REF!</v>
      </c>
      <c r="N103" s="109" t="e">
        <f aca="false">#REF!+#REF!</f>
        <v>#REF!</v>
      </c>
      <c r="O103" s="110"/>
      <c r="P103" s="110"/>
      <c r="Q103" s="111"/>
      <c r="R103" s="107" t="n">
        <f aca="false">Q103+P103+O103+K103</f>
        <v>402</v>
      </c>
      <c r="S103" s="107" t="n">
        <f aca="false">Q103+L103</f>
        <v>0</v>
      </c>
      <c r="T103" s="114"/>
      <c r="U103" s="113"/>
      <c r="V103" s="114"/>
      <c r="W103" s="115"/>
      <c r="X103" s="107" t="n">
        <f aca="false">W103+V103+U103+T103+R103</f>
        <v>402</v>
      </c>
      <c r="Y103" s="106" t="n">
        <f aca="false">S103+W103</f>
        <v>0</v>
      </c>
      <c r="Z103" s="116"/>
      <c r="AA103" s="119"/>
      <c r="AB103" s="116"/>
      <c r="AC103" s="116"/>
      <c r="AD103" s="116"/>
      <c r="AE103" s="116"/>
      <c r="AF103" s="116"/>
      <c r="AG103" s="108" t="n">
        <f aca="false">X103+Z103+AA103+AB103+AC103+AD103+AE103+AF103</f>
        <v>402</v>
      </c>
      <c r="AH103" s="107" t="n">
        <f aca="false">Y103+AE103+AF103</f>
        <v>0</v>
      </c>
      <c r="AI103" s="116"/>
      <c r="AJ103" s="119"/>
      <c r="AK103" s="116"/>
      <c r="AL103" s="116"/>
      <c r="AM103" s="118" t="n">
        <f aca="false">AL103+AK103+AJ103+AG103+AI103</f>
        <v>402</v>
      </c>
      <c r="AN103" s="119" t="n">
        <f aca="false">AL103+AH103</f>
        <v>0</v>
      </c>
      <c r="AO103" s="119"/>
      <c r="AP103" s="120" t="n">
        <f aca="false">AO103+AM103</f>
        <v>402</v>
      </c>
      <c r="AQ103" s="121" t="n">
        <f aca="false">AN103</f>
        <v>0</v>
      </c>
      <c r="AR103" s="118"/>
      <c r="AS103" s="120"/>
      <c r="AT103" s="120"/>
      <c r="AU103" s="120"/>
      <c r="AV103" s="120" t="n">
        <f aca="false">AU103+AT103+AS103+AR103+AP103</f>
        <v>402</v>
      </c>
      <c r="AW103" s="121" t="n">
        <f aca="false">AU103+AQ103</f>
        <v>0</v>
      </c>
      <c r="AX103" s="120"/>
      <c r="AY103" s="120"/>
      <c r="AZ103" s="120"/>
      <c r="BA103" s="120" t="n">
        <f aca="false">AZ103+AY103+AX103+AV103</f>
        <v>402</v>
      </c>
      <c r="BB103" s="121" t="n">
        <f aca="false">AZ103+AW103</f>
        <v>0</v>
      </c>
      <c r="BC103" s="120"/>
      <c r="BD103" s="120"/>
      <c r="BE103" s="120"/>
      <c r="BF103" s="120"/>
      <c r="BG103" s="120"/>
      <c r="BH103" s="108" t="n">
        <f aca="false">BD103+BC103+BA103+BG103+BE103+BF103</f>
        <v>402</v>
      </c>
      <c r="BI103" s="107" t="n">
        <f aca="false">BG103+BB103</f>
        <v>0</v>
      </c>
      <c r="BJ103" s="107" t="n">
        <v>173</v>
      </c>
      <c r="BK103" s="108" t="n">
        <f aca="false">BI103+BD103</f>
        <v>0</v>
      </c>
      <c r="BL103" s="103" t="n">
        <f aca="false">BJ103/BH103*100</f>
        <v>43.0348258706468</v>
      </c>
      <c r="BM103" s="104"/>
    </row>
    <row r="104" s="90" customFormat="true" ht="37.5" hidden="false" customHeight="false" outlineLevel="0" collapsed="false">
      <c r="A104" s="125"/>
      <c r="B104" s="76" t="s">
        <v>75</v>
      </c>
      <c r="C104" s="77" t="s">
        <v>58</v>
      </c>
      <c r="D104" s="78" t="s">
        <v>76</v>
      </c>
      <c r="E104" s="79"/>
      <c r="F104" s="78"/>
      <c r="G104" s="80" t="n">
        <f aca="false">G105</f>
        <v>4574</v>
      </c>
      <c r="H104" s="81" t="n">
        <f aca="false">H105</f>
        <v>4574</v>
      </c>
      <c r="I104" s="82" t="n">
        <f aca="false">I105</f>
        <v>0</v>
      </c>
      <c r="J104" s="81" t="n">
        <f aca="false">J105+J111</f>
        <v>0</v>
      </c>
      <c r="K104" s="81" t="n">
        <f aca="false">K105+K111</f>
        <v>4574</v>
      </c>
      <c r="L104" s="81" t="n">
        <f aca="false">L105+L111</f>
        <v>0</v>
      </c>
      <c r="M104" s="83" t="e">
        <f aca="false">M105</f>
        <v>#REF!</v>
      </c>
      <c r="N104" s="83" t="e">
        <f aca="false">N105</f>
        <v>#REF!</v>
      </c>
      <c r="O104" s="81" t="n">
        <f aca="false">O105+O111</f>
        <v>0</v>
      </c>
      <c r="P104" s="81" t="n">
        <f aca="false">P105+P111</f>
        <v>0</v>
      </c>
      <c r="Q104" s="81" t="n">
        <f aca="false">Q105+Q111</f>
        <v>0</v>
      </c>
      <c r="R104" s="81" t="n">
        <f aca="false">R105+R111+R107</f>
        <v>4574</v>
      </c>
      <c r="S104" s="81" t="n">
        <f aca="false">S105+S111+S107</f>
        <v>0</v>
      </c>
      <c r="T104" s="81" t="n">
        <f aca="false">T105+T111+T107</f>
        <v>0</v>
      </c>
      <c r="U104" s="84" t="n">
        <f aca="false">U105+U111+U107</f>
        <v>0</v>
      </c>
      <c r="V104" s="81" t="n">
        <f aca="false">V105+V111+V107</f>
        <v>0</v>
      </c>
      <c r="W104" s="84" t="n">
        <f aca="false">W105+W111+W107</f>
        <v>0</v>
      </c>
      <c r="X104" s="81" t="n">
        <f aca="false">X105+X111+X107</f>
        <v>4574</v>
      </c>
      <c r="Y104" s="81" t="n">
        <f aca="false">Y105+Y111+Y107</f>
        <v>0</v>
      </c>
      <c r="Z104" s="85" t="n">
        <f aca="false">Z105+Z111+Z107</f>
        <v>0</v>
      </c>
      <c r="AA104" s="85" t="n">
        <f aca="false">AA105+AA111+AA107+AA109</f>
        <v>0</v>
      </c>
      <c r="AB104" s="85" t="n">
        <f aca="false">AB105+AB111+AB107+AB109</f>
        <v>0</v>
      </c>
      <c r="AC104" s="85" t="n">
        <f aca="false">AC105+AC111+AC107+AC109</f>
        <v>0</v>
      </c>
      <c r="AD104" s="85" t="n">
        <f aca="false">AD105+AD111+AD107+AD109</f>
        <v>0</v>
      </c>
      <c r="AE104" s="85" t="n">
        <f aca="false">AE105+AE111+AE107+AE109</f>
        <v>0</v>
      </c>
      <c r="AF104" s="85" t="n">
        <f aca="false">AF105+AF111+AF107+AF109</f>
        <v>0</v>
      </c>
      <c r="AG104" s="82" t="n">
        <f aca="false">AG105+AG111+AG107+AG109</f>
        <v>4574</v>
      </c>
      <c r="AH104" s="81" t="n">
        <f aca="false">AH105+AH111+AH107+AH109</f>
        <v>0</v>
      </c>
      <c r="AI104" s="85" t="n">
        <f aca="false">AI105+AI111+AI107</f>
        <v>-585</v>
      </c>
      <c r="AJ104" s="85" t="n">
        <f aca="false">AJ105+AJ111+AJ107+AJ109</f>
        <v>5</v>
      </c>
      <c r="AK104" s="85" t="n">
        <f aca="false">AK105+AK111+AK107+AK109</f>
        <v>0</v>
      </c>
      <c r="AL104" s="85" t="n">
        <f aca="false">AL105+AL111+AL107</f>
        <v>0</v>
      </c>
      <c r="AM104" s="85" t="n">
        <f aca="false">AM105+AM111+AM107+AM109</f>
        <v>3994</v>
      </c>
      <c r="AN104" s="85" t="n">
        <f aca="false">AN105+AN111+AN107+AN109</f>
        <v>0</v>
      </c>
      <c r="AO104" s="85" t="n">
        <f aca="false">AO105+AO111+AO107+AO109</f>
        <v>0</v>
      </c>
      <c r="AP104" s="86" t="n">
        <f aca="false">AP105+AP111+AP107+AP109</f>
        <v>3994</v>
      </c>
      <c r="AQ104" s="87" t="n">
        <f aca="false">AQ105+AQ111+AQ107+AQ109</f>
        <v>0</v>
      </c>
      <c r="AR104" s="85" t="n">
        <f aca="false">AR105+AR111+AR107+AR109</f>
        <v>0</v>
      </c>
      <c r="AS104" s="86" t="n">
        <f aca="false">AS105+AS111+AS107+AS109</f>
        <v>4</v>
      </c>
      <c r="AT104" s="86" t="n">
        <f aca="false">AT105+AT111+AT107+AT109</f>
        <v>0</v>
      </c>
      <c r="AU104" s="86" t="n">
        <f aca="false">AU105+AU111+AU107+AU109</f>
        <v>0</v>
      </c>
      <c r="AV104" s="86" t="n">
        <f aca="false">AV105+AV111+AV107+AV109</f>
        <v>3998</v>
      </c>
      <c r="AW104" s="87" t="n">
        <f aca="false">AW105+AW111+AW107+AW109</f>
        <v>0</v>
      </c>
      <c r="AX104" s="86" t="n">
        <f aca="false">AX105+AX111+AX107+AX109</f>
        <v>-2112</v>
      </c>
      <c r="AY104" s="86" t="n">
        <f aca="false">AY105+AY111+AY107+AY109</f>
        <v>0</v>
      </c>
      <c r="AZ104" s="86" t="n">
        <f aca="false">AZ105+AZ111+AZ107+AZ109</f>
        <v>0</v>
      </c>
      <c r="BA104" s="86" t="n">
        <f aca="false">BA105+BA111+BA107+BA109</f>
        <v>1886</v>
      </c>
      <c r="BB104" s="87" t="n">
        <f aca="false">BB105+BB111+BB107+BB109</f>
        <v>0</v>
      </c>
      <c r="BC104" s="86" t="n">
        <f aca="false">BC105+BC111+BC107+BC109</f>
        <v>-434</v>
      </c>
      <c r="BD104" s="86" t="n">
        <f aca="false">BD105+BD111+BD107+BD109</f>
        <v>0</v>
      </c>
      <c r="BE104" s="86" t="n">
        <f aca="false">BE105+BE111+BE107+BE109</f>
        <v>500</v>
      </c>
      <c r="BF104" s="86" t="n">
        <f aca="false">BF105+BF111+BF107+BF109</f>
        <v>0</v>
      </c>
      <c r="BG104" s="86" t="n">
        <f aca="false">BG105+BG111+BG107+BG109</f>
        <v>0</v>
      </c>
      <c r="BH104" s="82" t="n">
        <f aca="false">BH105+BH111+BH107+BH109</f>
        <v>1952</v>
      </c>
      <c r="BI104" s="81" t="n">
        <f aca="false">BI105+BI111+BI107+BI109</f>
        <v>0</v>
      </c>
      <c r="BJ104" s="81" t="n">
        <f aca="false">BJ105+BJ111+BJ107+BJ109</f>
        <v>409</v>
      </c>
      <c r="BK104" s="82" t="n">
        <f aca="false">BK105+BK111+BK107+BK109</f>
        <v>0</v>
      </c>
      <c r="BL104" s="88" t="n">
        <f aca="false">BJ104/BH104*100</f>
        <v>20.952868852459</v>
      </c>
      <c r="BM104" s="89"/>
    </row>
    <row r="105" customFormat="false" ht="16.5" hidden="true" customHeight="false" outlineLevel="0" collapsed="false">
      <c r="A105" s="160"/>
      <c r="B105" s="92" t="s">
        <v>119</v>
      </c>
      <c r="C105" s="93" t="s">
        <v>58</v>
      </c>
      <c r="D105" s="94" t="s">
        <v>76</v>
      </c>
      <c r="E105" s="95" t="s">
        <v>120</v>
      </c>
      <c r="F105" s="94"/>
      <c r="G105" s="96" t="n">
        <f aca="false">G106</f>
        <v>4574</v>
      </c>
      <c r="H105" s="97" t="n">
        <f aca="false">H106</f>
        <v>4574</v>
      </c>
      <c r="I105" s="98" t="n">
        <f aca="false">I106</f>
        <v>0</v>
      </c>
      <c r="J105" s="97" t="n">
        <f aca="false">J106</f>
        <v>-4574</v>
      </c>
      <c r="K105" s="97" t="n">
        <f aca="false">K106</f>
        <v>0</v>
      </c>
      <c r="L105" s="97" t="n">
        <f aca="false">L106</f>
        <v>0</v>
      </c>
      <c r="M105" s="97" t="e">
        <f aca="false">M106</f>
        <v>#REF!</v>
      </c>
      <c r="N105" s="97" t="e">
        <f aca="false">N106</f>
        <v>#REF!</v>
      </c>
      <c r="O105" s="97" t="n">
        <f aca="false">O106</f>
        <v>0</v>
      </c>
      <c r="P105" s="97" t="n">
        <f aca="false">P106</f>
        <v>0</v>
      </c>
      <c r="Q105" s="97" t="n">
        <f aca="false">Q106</f>
        <v>0</v>
      </c>
      <c r="R105" s="97" t="n">
        <f aca="false">R106</f>
        <v>0</v>
      </c>
      <c r="S105" s="97" t="n">
        <f aca="false">S106</f>
        <v>0</v>
      </c>
      <c r="T105" s="114"/>
      <c r="U105" s="113"/>
      <c r="V105" s="114"/>
      <c r="W105" s="115"/>
      <c r="X105" s="124"/>
      <c r="Y105" s="138"/>
      <c r="Z105" s="116"/>
      <c r="AA105" s="119"/>
      <c r="AB105" s="116"/>
      <c r="AC105" s="116"/>
      <c r="AD105" s="116"/>
      <c r="AE105" s="116"/>
      <c r="AF105" s="116"/>
      <c r="AG105" s="139"/>
      <c r="AH105" s="124"/>
      <c r="AI105" s="116"/>
      <c r="AJ105" s="119"/>
      <c r="AK105" s="116"/>
      <c r="AL105" s="116"/>
      <c r="AM105" s="119"/>
      <c r="AN105" s="116"/>
      <c r="AO105" s="119"/>
      <c r="AP105" s="140"/>
      <c r="AQ105" s="141"/>
      <c r="AR105" s="119"/>
      <c r="AS105" s="140"/>
      <c r="AT105" s="140"/>
      <c r="AU105" s="140"/>
      <c r="AV105" s="140"/>
      <c r="AW105" s="141"/>
      <c r="AX105" s="140"/>
      <c r="AY105" s="140"/>
      <c r="AZ105" s="140"/>
      <c r="BA105" s="140"/>
      <c r="BB105" s="141"/>
      <c r="BC105" s="140"/>
      <c r="BD105" s="140"/>
      <c r="BE105" s="140"/>
      <c r="BF105" s="140"/>
      <c r="BG105" s="140"/>
      <c r="BH105" s="142"/>
      <c r="BI105" s="110"/>
      <c r="BJ105" s="110"/>
      <c r="BK105" s="142"/>
      <c r="BL105" s="143"/>
      <c r="BM105" s="104"/>
    </row>
    <row r="106" customFormat="false" ht="66" hidden="true" customHeight="false" outlineLevel="0" collapsed="false">
      <c r="A106" s="160"/>
      <c r="B106" s="92" t="s">
        <v>52</v>
      </c>
      <c r="C106" s="93" t="s">
        <v>58</v>
      </c>
      <c r="D106" s="94" t="s">
        <v>76</v>
      </c>
      <c r="E106" s="95" t="s">
        <v>120</v>
      </c>
      <c r="F106" s="94" t="s">
        <v>53</v>
      </c>
      <c r="G106" s="96" t="n">
        <f aca="false">H106+I106</f>
        <v>4574</v>
      </c>
      <c r="H106" s="97" t="n">
        <f aca="false">2144+2430</f>
        <v>4574</v>
      </c>
      <c r="I106" s="98"/>
      <c r="J106" s="107" t="n">
        <f aca="false">K106-G106</f>
        <v>-4574</v>
      </c>
      <c r="K106" s="107"/>
      <c r="L106" s="107"/>
      <c r="M106" s="109" t="e">
        <f aca="false">#REF!+#REF!</f>
        <v>#REF!</v>
      </c>
      <c r="N106" s="109" t="e">
        <f aca="false">#REF!+#REF!</f>
        <v>#REF!</v>
      </c>
      <c r="O106" s="110"/>
      <c r="P106" s="110"/>
      <c r="Q106" s="111"/>
      <c r="R106" s="107" t="n">
        <f aca="false">Q106+P106+O106+K106</f>
        <v>0</v>
      </c>
      <c r="S106" s="107" t="n">
        <f aca="false">Q106+L106</f>
        <v>0</v>
      </c>
      <c r="T106" s="114"/>
      <c r="U106" s="113"/>
      <c r="V106" s="114"/>
      <c r="W106" s="115"/>
      <c r="X106" s="124"/>
      <c r="Y106" s="138"/>
      <c r="Z106" s="116"/>
      <c r="AA106" s="119"/>
      <c r="AB106" s="116"/>
      <c r="AC106" s="116"/>
      <c r="AD106" s="116"/>
      <c r="AE106" s="116"/>
      <c r="AF106" s="116"/>
      <c r="AG106" s="139"/>
      <c r="AH106" s="124"/>
      <c r="AI106" s="116"/>
      <c r="AJ106" s="119"/>
      <c r="AK106" s="116"/>
      <c r="AL106" s="116"/>
      <c r="AM106" s="119"/>
      <c r="AN106" s="116"/>
      <c r="AO106" s="119"/>
      <c r="AP106" s="140"/>
      <c r="AQ106" s="141"/>
      <c r="AR106" s="119"/>
      <c r="AS106" s="140"/>
      <c r="AT106" s="140"/>
      <c r="AU106" s="140"/>
      <c r="AV106" s="140"/>
      <c r="AW106" s="141"/>
      <c r="AX106" s="140"/>
      <c r="AY106" s="140"/>
      <c r="AZ106" s="140"/>
      <c r="BA106" s="140"/>
      <c r="BB106" s="141"/>
      <c r="BC106" s="140"/>
      <c r="BD106" s="140"/>
      <c r="BE106" s="140"/>
      <c r="BF106" s="140"/>
      <c r="BG106" s="140"/>
      <c r="BH106" s="142"/>
      <c r="BI106" s="107" t="n">
        <f aca="false">BG106+BB106</f>
        <v>0</v>
      </c>
      <c r="BJ106" s="107" t="n">
        <f aca="false">BH106+BC106</f>
        <v>0</v>
      </c>
      <c r="BK106" s="108" t="n">
        <f aca="false">BI106+BD106</f>
        <v>0</v>
      </c>
      <c r="BL106" s="143"/>
      <c r="BM106" s="104"/>
    </row>
    <row r="107" customFormat="false" ht="16.5" hidden="true" customHeight="false" outlineLevel="0" collapsed="false">
      <c r="A107" s="160"/>
      <c r="B107" s="205" t="s">
        <v>121</v>
      </c>
      <c r="C107" s="93" t="s">
        <v>58</v>
      </c>
      <c r="D107" s="94" t="s">
        <v>76</v>
      </c>
      <c r="E107" s="95" t="s">
        <v>122</v>
      </c>
      <c r="F107" s="94"/>
      <c r="G107" s="96"/>
      <c r="H107" s="97"/>
      <c r="I107" s="98"/>
      <c r="J107" s="107"/>
      <c r="K107" s="107"/>
      <c r="L107" s="107"/>
      <c r="M107" s="109"/>
      <c r="N107" s="109"/>
      <c r="O107" s="110"/>
      <c r="P107" s="110"/>
      <c r="Q107" s="111"/>
      <c r="R107" s="107"/>
      <c r="S107" s="107"/>
      <c r="T107" s="114" t="n">
        <f aca="false">T108</f>
        <v>0</v>
      </c>
      <c r="U107" s="113" t="n">
        <f aca="false">U108</f>
        <v>0</v>
      </c>
      <c r="V107" s="114" t="n">
        <f aca="false">V108</f>
        <v>0</v>
      </c>
      <c r="W107" s="113" t="n">
        <f aca="false">W108</f>
        <v>0</v>
      </c>
      <c r="X107" s="114" t="n">
        <f aca="false">X108</f>
        <v>0</v>
      </c>
      <c r="Y107" s="138"/>
      <c r="Z107" s="164" t="n">
        <f aca="false">Z108</f>
        <v>0</v>
      </c>
      <c r="AA107" s="118" t="n">
        <f aca="false">AA108</f>
        <v>0</v>
      </c>
      <c r="AB107" s="164" t="n">
        <f aca="false">AB108</f>
        <v>0</v>
      </c>
      <c r="AC107" s="164" t="n">
        <f aca="false">AC108</f>
        <v>0</v>
      </c>
      <c r="AD107" s="164" t="n">
        <f aca="false">AD108</f>
        <v>0</v>
      </c>
      <c r="AE107" s="164" t="n">
        <f aca="false">AE108</f>
        <v>0</v>
      </c>
      <c r="AF107" s="164" t="n">
        <f aca="false">AF108</f>
        <v>0</v>
      </c>
      <c r="AG107" s="206" t="n">
        <f aca="false">AG108</f>
        <v>0</v>
      </c>
      <c r="AH107" s="114" t="n">
        <f aca="false">AH108</f>
        <v>0</v>
      </c>
      <c r="AI107" s="164" t="n">
        <f aca="false">AI108</f>
        <v>0</v>
      </c>
      <c r="AJ107" s="118" t="n">
        <f aca="false">AJ108</f>
        <v>0</v>
      </c>
      <c r="AK107" s="164" t="n">
        <f aca="false">AK108</f>
        <v>0</v>
      </c>
      <c r="AL107" s="164" t="n">
        <f aca="false">AL108</f>
        <v>0</v>
      </c>
      <c r="AM107" s="118" t="n">
        <f aca="false">AM108</f>
        <v>0</v>
      </c>
      <c r="AN107" s="164" t="n">
        <f aca="false">AN108</f>
        <v>0</v>
      </c>
      <c r="AO107" s="118" t="n">
        <f aca="false">AO108</f>
        <v>0</v>
      </c>
      <c r="AP107" s="120" t="n">
        <f aca="false">AP108</f>
        <v>0</v>
      </c>
      <c r="AQ107" s="121" t="n">
        <f aca="false">AQ108</f>
        <v>0</v>
      </c>
      <c r="AR107" s="118" t="n">
        <f aca="false">AR108</f>
        <v>0</v>
      </c>
      <c r="AS107" s="120" t="n">
        <f aca="false">AS108</f>
        <v>0</v>
      </c>
      <c r="AT107" s="120" t="n">
        <f aca="false">AT108</f>
        <v>0</v>
      </c>
      <c r="AU107" s="120" t="n">
        <f aca="false">AU108</f>
        <v>0</v>
      </c>
      <c r="AV107" s="120" t="n">
        <f aca="false">AV108</f>
        <v>0</v>
      </c>
      <c r="AW107" s="121" t="n">
        <f aca="false">AW108</f>
        <v>0</v>
      </c>
      <c r="AX107" s="120" t="n">
        <f aca="false">AX108</f>
        <v>0</v>
      </c>
      <c r="AY107" s="120" t="n">
        <f aca="false">AY108</f>
        <v>0</v>
      </c>
      <c r="AZ107" s="120" t="n">
        <f aca="false">AZ108</f>
        <v>0</v>
      </c>
      <c r="BA107" s="120" t="n">
        <f aca="false">BA108</f>
        <v>0</v>
      </c>
      <c r="BB107" s="121" t="n">
        <f aca="false">BB108</f>
        <v>0</v>
      </c>
      <c r="BC107" s="120" t="n">
        <f aca="false">BC108</f>
        <v>0</v>
      </c>
      <c r="BD107" s="120" t="n">
        <f aca="false">BD108</f>
        <v>0</v>
      </c>
      <c r="BE107" s="120"/>
      <c r="BF107" s="120" t="n">
        <f aca="false">BF108</f>
        <v>0</v>
      </c>
      <c r="BG107" s="120" t="n">
        <f aca="false">BG108</f>
        <v>0</v>
      </c>
      <c r="BH107" s="108" t="n">
        <f aca="false">BH108</f>
        <v>0</v>
      </c>
      <c r="BI107" s="107" t="n">
        <f aca="false">BI108</f>
        <v>0</v>
      </c>
      <c r="BJ107" s="107" t="n">
        <f aca="false">BJ108</f>
        <v>0</v>
      </c>
      <c r="BK107" s="108" t="n">
        <f aca="false">BK108</f>
        <v>0</v>
      </c>
      <c r="BL107" s="143"/>
      <c r="BM107" s="104"/>
    </row>
    <row r="108" customFormat="false" ht="66" hidden="true" customHeight="false" outlineLevel="0" collapsed="false">
      <c r="A108" s="160"/>
      <c r="B108" s="92" t="s">
        <v>52</v>
      </c>
      <c r="C108" s="93" t="s">
        <v>58</v>
      </c>
      <c r="D108" s="94" t="s">
        <v>76</v>
      </c>
      <c r="E108" s="95" t="s">
        <v>122</v>
      </c>
      <c r="F108" s="94" t="s">
        <v>53</v>
      </c>
      <c r="G108" s="96"/>
      <c r="H108" s="97"/>
      <c r="I108" s="98"/>
      <c r="J108" s="107"/>
      <c r="K108" s="107"/>
      <c r="L108" s="107"/>
      <c r="M108" s="109"/>
      <c r="N108" s="109"/>
      <c r="O108" s="110"/>
      <c r="P108" s="110"/>
      <c r="Q108" s="111"/>
      <c r="R108" s="107"/>
      <c r="S108" s="107"/>
      <c r="T108" s="114"/>
      <c r="U108" s="113"/>
      <c r="V108" s="114"/>
      <c r="W108" s="115"/>
      <c r="X108" s="107" t="n">
        <f aca="false">W108+V108+U108+T108+R108</f>
        <v>0</v>
      </c>
      <c r="Y108" s="138"/>
      <c r="Z108" s="116"/>
      <c r="AA108" s="119"/>
      <c r="AB108" s="116"/>
      <c r="AC108" s="116"/>
      <c r="AD108" s="116"/>
      <c r="AE108" s="116"/>
      <c r="AF108" s="116"/>
      <c r="AG108" s="139"/>
      <c r="AH108" s="124"/>
      <c r="AI108" s="116"/>
      <c r="AJ108" s="119"/>
      <c r="AK108" s="116"/>
      <c r="AL108" s="116"/>
      <c r="AM108" s="119"/>
      <c r="AN108" s="116"/>
      <c r="AO108" s="119"/>
      <c r="AP108" s="140"/>
      <c r="AQ108" s="141"/>
      <c r="AR108" s="119"/>
      <c r="AS108" s="140"/>
      <c r="AT108" s="140"/>
      <c r="AU108" s="140"/>
      <c r="AV108" s="140"/>
      <c r="AW108" s="141"/>
      <c r="AX108" s="140"/>
      <c r="AY108" s="140"/>
      <c r="AZ108" s="140"/>
      <c r="BA108" s="140"/>
      <c r="BB108" s="141"/>
      <c r="BC108" s="140"/>
      <c r="BD108" s="140"/>
      <c r="BE108" s="140"/>
      <c r="BF108" s="140"/>
      <c r="BG108" s="140"/>
      <c r="BH108" s="142"/>
      <c r="BI108" s="107" t="n">
        <f aca="false">BG108+BB108</f>
        <v>0</v>
      </c>
      <c r="BJ108" s="107" t="n">
        <f aca="false">BH108+BC108</f>
        <v>0</v>
      </c>
      <c r="BK108" s="108" t="n">
        <f aca="false">BI108+BD108</f>
        <v>0</v>
      </c>
      <c r="BL108" s="143"/>
      <c r="BM108" s="104"/>
    </row>
    <row r="109" customFormat="false" ht="27.75" hidden="false" customHeight="true" outlineLevel="0" collapsed="false">
      <c r="A109" s="160"/>
      <c r="B109" s="207" t="s">
        <v>121</v>
      </c>
      <c r="C109" s="208" t="s">
        <v>58</v>
      </c>
      <c r="D109" s="209" t="s">
        <v>76</v>
      </c>
      <c r="E109" s="95" t="s">
        <v>120</v>
      </c>
      <c r="F109" s="94"/>
      <c r="G109" s="96"/>
      <c r="H109" s="97"/>
      <c r="I109" s="98"/>
      <c r="J109" s="107"/>
      <c r="K109" s="107"/>
      <c r="L109" s="107"/>
      <c r="M109" s="109"/>
      <c r="N109" s="109"/>
      <c r="O109" s="110"/>
      <c r="P109" s="110"/>
      <c r="Q109" s="111"/>
      <c r="R109" s="107"/>
      <c r="S109" s="107"/>
      <c r="T109" s="114"/>
      <c r="U109" s="113"/>
      <c r="V109" s="114"/>
      <c r="W109" s="115"/>
      <c r="X109" s="107"/>
      <c r="Y109" s="138"/>
      <c r="Z109" s="116"/>
      <c r="AA109" s="119" t="n">
        <f aca="false">AA110</f>
        <v>0</v>
      </c>
      <c r="AB109" s="116"/>
      <c r="AC109" s="116"/>
      <c r="AD109" s="116"/>
      <c r="AE109" s="116"/>
      <c r="AF109" s="116"/>
      <c r="AG109" s="142" t="n">
        <f aca="false">AG110</f>
        <v>0</v>
      </c>
      <c r="AH109" s="124"/>
      <c r="AI109" s="116"/>
      <c r="AJ109" s="119" t="n">
        <f aca="false">AJ110</f>
        <v>5</v>
      </c>
      <c r="AK109" s="119" t="n">
        <f aca="false">AK110</f>
        <v>0</v>
      </c>
      <c r="AL109" s="119" t="n">
        <f aca="false">AL110</f>
        <v>0</v>
      </c>
      <c r="AM109" s="118" t="n">
        <f aca="false">AM110</f>
        <v>5</v>
      </c>
      <c r="AN109" s="116"/>
      <c r="AO109" s="119" t="n">
        <f aca="false">AO110</f>
        <v>0</v>
      </c>
      <c r="AP109" s="120" t="n">
        <f aca="false">AP110</f>
        <v>5</v>
      </c>
      <c r="AQ109" s="121" t="n">
        <f aca="false">AQ110</f>
        <v>0</v>
      </c>
      <c r="AR109" s="118" t="n">
        <f aca="false">AR110</f>
        <v>0</v>
      </c>
      <c r="AS109" s="120" t="n">
        <f aca="false">AS110</f>
        <v>4</v>
      </c>
      <c r="AT109" s="120" t="n">
        <f aca="false">AT110</f>
        <v>0</v>
      </c>
      <c r="AU109" s="120" t="n">
        <f aca="false">AU110</f>
        <v>0</v>
      </c>
      <c r="AV109" s="120" t="n">
        <f aca="false">AV110</f>
        <v>9</v>
      </c>
      <c r="AW109" s="121" t="n">
        <f aca="false">AW110</f>
        <v>0</v>
      </c>
      <c r="AX109" s="120" t="n">
        <f aca="false">AX110</f>
        <v>0</v>
      </c>
      <c r="AY109" s="120" t="n">
        <f aca="false">AY110</f>
        <v>0</v>
      </c>
      <c r="AZ109" s="120" t="n">
        <f aca="false">AZ110</f>
        <v>0</v>
      </c>
      <c r="BA109" s="120" t="n">
        <f aca="false">BA110</f>
        <v>9</v>
      </c>
      <c r="BB109" s="121" t="n">
        <f aca="false">BB110</f>
        <v>0</v>
      </c>
      <c r="BC109" s="120" t="n">
        <f aca="false">BC110</f>
        <v>0</v>
      </c>
      <c r="BD109" s="120" t="n">
        <f aca="false">BD110</f>
        <v>0</v>
      </c>
      <c r="BE109" s="120" t="n">
        <f aca="false">BE110</f>
        <v>500</v>
      </c>
      <c r="BF109" s="120" t="n">
        <f aca="false">BF110</f>
        <v>0</v>
      </c>
      <c r="BG109" s="120" t="n">
        <f aca="false">BG110</f>
        <v>0</v>
      </c>
      <c r="BH109" s="108" t="n">
        <f aca="false">BH110</f>
        <v>509</v>
      </c>
      <c r="BI109" s="107" t="n">
        <f aca="false">BI110</f>
        <v>0</v>
      </c>
      <c r="BJ109" s="107" t="n">
        <f aca="false">BJ110</f>
        <v>8</v>
      </c>
      <c r="BK109" s="108" t="n">
        <f aca="false">BK110</f>
        <v>0</v>
      </c>
      <c r="BL109" s="103" t="n">
        <f aca="false">BJ109/BH109*100</f>
        <v>1.57170923379175</v>
      </c>
      <c r="BM109" s="104"/>
    </row>
    <row r="110" customFormat="false" ht="66.75" hidden="false" customHeight="false" outlineLevel="0" collapsed="false">
      <c r="A110" s="160"/>
      <c r="B110" s="92" t="s">
        <v>52</v>
      </c>
      <c r="C110" s="208" t="s">
        <v>58</v>
      </c>
      <c r="D110" s="209" t="s">
        <v>76</v>
      </c>
      <c r="E110" s="95" t="s">
        <v>120</v>
      </c>
      <c r="F110" s="94" t="s">
        <v>53</v>
      </c>
      <c r="G110" s="96"/>
      <c r="H110" s="97"/>
      <c r="I110" s="98"/>
      <c r="J110" s="107"/>
      <c r="K110" s="107"/>
      <c r="L110" s="107"/>
      <c r="M110" s="109"/>
      <c r="N110" s="109"/>
      <c r="O110" s="110"/>
      <c r="P110" s="110"/>
      <c r="Q110" s="111"/>
      <c r="R110" s="107"/>
      <c r="S110" s="107"/>
      <c r="T110" s="114"/>
      <c r="U110" s="113"/>
      <c r="V110" s="114"/>
      <c r="W110" s="115"/>
      <c r="X110" s="107"/>
      <c r="Y110" s="138"/>
      <c r="Z110" s="116"/>
      <c r="AA110" s="119"/>
      <c r="AB110" s="116"/>
      <c r="AC110" s="116"/>
      <c r="AD110" s="116"/>
      <c r="AE110" s="116"/>
      <c r="AF110" s="116"/>
      <c r="AG110" s="142" t="n">
        <f aca="false">X110+Z110+AA110+AB110+AC110+AD110+AE110+AF110</f>
        <v>0</v>
      </c>
      <c r="AH110" s="110" t="n">
        <f aca="false">Y110+AE110+AF110</f>
        <v>0</v>
      </c>
      <c r="AI110" s="116"/>
      <c r="AJ110" s="119" t="n">
        <v>5</v>
      </c>
      <c r="AK110" s="116"/>
      <c r="AL110" s="116"/>
      <c r="AM110" s="118" t="n">
        <f aca="false">AL110+AK110+AJ110+AG110+AI110</f>
        <v>5</v>
      </c>
      <c r="AN110" s="119" t="n">
        <f aca="false">AL110+AH110</f>
        <v>0</v>
      </c>
      <c r="AO110" s="119"/>
      <c r="AP110" s="120" t="n">
        <f aca="false">AO110+AM110</f>
        <v>5</v>
      </c>
      <c r="AQ110" s="121" t="n">
        <f aca="false">AN110</f>
        <v>0</v>
      </c>
      <c r="AR110" s="118"/>
      <c r="AS110" s="120" t="n">
        <v>4</v>
      </c>
      <c r="AT110" s="120"/>
      <c r="AU110" s="120"/>
      <c r="AV110" s="120" t="n">
        <f aca="false">AU110+AT110+AS110+AR110+AP110</f>
        <v>9</v>
      </c>
      <c r="AW110" s="121" t="n">
        <f aca="false">AU110+AQ110</f>
        <v>0</v>
      </c>
      <c r="AX110" s="120"/>
      <c r="AY110" s="120"/>
      <c r="AZ110" s="120"/>
      <c r="BA110" s="120" t="n">
        <f aca="false">AZ110+AY110+AX110+AV110</f>
        <v>9</v>
      </c>
      <c r="BB110" s="121" t="n">
        <f aca="false">AZ110+AW110</f>
        <v>0</v>
      </c>
      <c r="BC110" s="120"/>
      <c r="BD110" s="120"/>
      <c r="BE110" s="120" t="n">
        <v>500</v>
      </c>
      <c r="BF110" s="120"/>
      <c r="BG110" s="120"/>
      <c r="BH110" s="108" t="n">
        <f aca="false">BD110+BC110+BA110+BG110+BE110+BF110</f>
        <v>509</v>
      </c>
      <c r="BI110" s="107" t="n">
        <f aca="false">BG110+BB110</f>
        <v>0</v>
      </c>
      <c r="BJ110" s="107" t="n">
        <v>8</v>
      </c>
      <c r="BK110" s="108" t="n">
        <f aca="false">BI110+BD110</f>
        <v>0</v>
      </c>
      <c r="BL110" s="103" t="n">
        <f aca="false">BJ110/BH110*100</f>
        <v>1.57170923379175</v>
      </c>
      <c r="BM110" s="104"/>
    </row>
    <row r="111" customFormat="false" ht="33" hidden="false" customHeight="false" outlineLevel="0" collapsed="false">
      <c r="A111" s="160"/>
      <c r="B111" s="92" t="s">
        <v>70</v>
      </c>
      <c r="C111" s="93" t="s">
        <v>58</v>
      </c>
      <c r="D111" s="94" t="s">
        <v>76</v>
      </c>
      <c r="E111" s="210" t="s">
        <v>71</v>
      </c>
      <c r="F111" s="94"/>
      <c r="G111" s="96"/>
      <c r="H111" s="97"/>
      <c r="I111" s="98"/>
      <c r="J111" s="107" t="n">
        <f aca="false">J112</f>
        <v>4574</v>
      </c>
      <c r="K111" s="107" t="n">
        <f aca="false">K112</f>
        <v>4574</v>
      </c>
      <c r="L111" s="107" t="n">
        <f aca="false">L112</f>
        <v>0</v>
      </c>
      <c r="M111" s="109"/>
      <c r="N111" s="109"/>
      <c r="O111" s="107" t="n">
        <f aca="false">O112</f>
        <v>0</v>
      </c>
      <c r="P111" s="107" t="n">
        <f aca="false">P112</f>
        <v>0</v>
      </c>
      <c r="Q111" s="107" t="n">
        <f aca="false">Q112</f>
        <v>0</v>
      </c>
      <c r="R111" s="107" t="n">
        <f aca="false">R112</f>
        <v>4574</v>
      </c>
      <c r="S111" s="107" t="n">
        <f aca="false">S112</f>
        <v>0</v>
      </c>
      <c r="T111" s="107" t="n">
        <f aca="false">T112</f>
        <v>0</v>
      </c>
      <c r="U111" s="122" t="n">
        <f aca="false">U112</f>
        <v>0</v>
      </c>
      <c r="V111" s="107" t="n">
        <f aca="false">V112</f>
        <v>0</v>
      </c>
      <c r="W111" s="122" t="n">
        <f aca="false">W112</f>
        <v>0</v>
      </c>
      <c r="X111" s="107" t="n">
        <f aca="false">X112</f>
        <v>4574</v>
      </c>
      <c r="Y111" s="107" t="n">
        <f aca="false">Y112</f>
        <v>0</v>
      </c>
      <c r="Z111" s="118" t="n">
        <f aca="false">Z112</f>
        <v>0</v>
      </c>
      <c r="AA111" s="118" t="n">
        <f aca="false">AA112</f>
        <v>0</v>
      </c>
      <c r="AB111" s="118" t="n">
        <f aca="false">AB112</f>
        <v>0</v>
      </c>
      <c r="AC111" s="118" t="n">
        <f aca="false">AC112</f>
        <v>0</v>
      </c>
      <c r="AD111" s="118" t="n">
        <f aca="false">AD112</f>
        <v>0</v>
      </c>
      <c r="AE111" s="118" t="n">
        <f aca="false">AE112</f>
        <v>0</v>
      </c>
      <c r="AF111" s="118" t="n">
        <f aca="false">AF112</f>
        <v>0</v>
      </c>
      <c r="AG111" s="108" t="n">
        <f aca="false">AG112</f>
        <v>4574</v>
      </c>
      <c r="AH111" s="107" t="n">
        <f aca="false">AH112</f>
        <v>0</v>
      </c>
      <c r="AI111" s="118" t="n">
        <f aca="false">AI112</f>
        <v>-585</v>
      </c>
      <c r="AJ111" s="118" t="n">
        <f aca="false">AJ112</f>
        <v>0</v>
      </c>
      <c r="AK111" s="118" t="n">
        <f aca="false">AK112</f>
        <v>0</v>
      </c>
      <c r="AL111" s="118" t="n">
        <f aca="false">AL112</f>
        <v>0</v>
      </c>
      <c r="AM111" s="118" t="n">
        <f aca="false">AM112</f>
        <v>3989</v>
      </c>
      <c r="AN111" s="118" t="n">
        <f aca="false">AN112</f>
        <v>0</v>
      </c>
      <c r="AO111" s="118" t="n">
        <f aca="false">AO112</f>
        <v>0</v>
      </c>
      <c r="AP111" s="120" t="n">
        <f aca="false">AP112</f>
        <v>3989</v>
      </c>
      <c r="AQ111" s="121" t="n">
        <f aca="false">AQ112</f>
        <v>0</v>
      </c>
      <c r="AR111" s="118" t="n">
        <f aca="false">AR112</f>
        <v>0</v>
      </c>
      <c r="AS111" s="120" t="n">
        <f aca="false">AS112</f>
        <v>0</v>
      </c>
      <c r="AT111" s="120" t="n">
        <f aca="false">AT112</f>
        <v>0</v>
      </c>
      <c r="AU111" s="120" t="n">
        <f aca="false">AU112</f>
        <v>0</v>
      </c>
      <c r="AV111" s="120" t="n">
        <f aca="false">AV112</f>
        <v>3989</v>
      </c>
      <c r="AW111" s="121" t="n">
        <f aca="false">AW112</f>
        <v>0</v>
      </c>
      <c r="AX111" s="120" t="n">
        <f aca="false">AX112</f>
        <v>-2112</v>
      </c>
      <c r="AY111" s="120" t="n">
        <f aca="false">AY112</f>
        <v>0</v>
      </c>
      <c r="AZ111" s="120" t="n">
        <f aca="false">AZ112</f>
        <v>0</v>
      </c>
      <c r="BA111" s="120" t="n">
        <f aca="false">BA112</f>
        <v>1877</v>
      </c>
      <c r="BB111" s="121" t="n">
        <f aca="false">BB112</f>
        <v>0</v>
      </c>
      <c r="BC111" s="120" t="n">
        <f aca="false">BC112</f>
        <v>-434</v>
      </c>
      <c r="BD111" s="120" t="n">
        <f aca="false">BD112</f>
        <v>0</v>
      </c>
      <c r="BE111" s="120"/>
      <c r="BF111" s="120" t="n">
        <f aca="false">BF112</f>
        <v>0</v>
      </c>
      <c r="BG111" s="120" t="n">
        <f aca="false">BG112</f>
        <v>0</v>
      </c>
      <c r="BH111" s="108" t="n">
        <f aca="false">BH112</f>
        <v>1443</v>
      </c>
      <c r="BI111" s="107" t="n">
        <f aca="false">BI112</f>
        <v>0</v>
      </c>
      <c r="BJ111" s="107" t="n">
        <f aca="false">BJ112</f>
        <v>401</v>
      </c>
      <c r="BK111" s="108" t="n">
        <f aca="false">BK112</f>
        <v>0</v>
      </c>
      <c r="BL111" s="103" t="n">
        <f aca="false">BJ111/BH111*100</f>
        <v>27.7893277893278</v>
      </c>
      <c r="BM111" s="104"/>
    </row>
    <row r="112" customFormat="false" ht="66" hidden="false" customHeight="false" outlineLevel="0" collapsed="false">
      <c r="A112" s="160"/>
      <c r="B112" s="92" t="s">
        <v>52</v>
      </c>
      <c r="C112" s="93" t="s">
        <v>58</v>
      </c>
      <c r="D112" s="94" t="s">
        <v>76</v>
      </c>
      <c r="E112" s="210" t="s">
        <v>71</v>
      </c>
      <c r="F112" s="94" t="s">
        <v>53</v>
      </c>
      <c r="G112" s="96"/>
      <c r="H112" s="97"/>
      <c r="I112" s="98"/>
      <c r="J112" s="107" t="n">
        <f aca="false">K112-G112</f>
        <v>4574</v>
      </c>
      <c r="K112" s="107" t="n">
        <v>4574</v>
      </c>
      <c r="L112" s="107"/>
      <c r="M112" s="109"/>
      <c r="N112" s="109"/>
      <c r="O112" s="110"/>
      <c r="P112" s="110"/>
      <c r="Q112" s="111"/>
      <c r="R112" s="107" t="n">
        <f aca="false">Q112+P112+O112+K112</f>
        <v>4574</v>
      </c>
      <c r="S112" s="107" t="n">
        <f aca="false">Q112+L112</f>
        <v>0</v>
      </c>
      <c r="T112" s="114"/>
      <c r="U112" s="113"/>
      <c r="V112" s="114"/>
      <c r="W112" s="115"/>
      <c r="X112" s="107" t="n">
        <f aca="false">W112+V112+U112+T112+R112</f>
        <v>4574</v>
      </c>
      <c r="Y112" s="106" t="n">
        <f aca="false">S112+W112</f>
        <v>0</v>
      </c>
      <c r="Z112" s="116"/>
      <c r="AA112" s="116"/>
      <c r="AB112" s="116"/>
      <c r="AC112" s="116"/>
      <c r="AD112" s="116"/>
      <c r="AE112" s="116"/>
      <c r="AF112" s="116"/>
      <c r="AG112" s="108" t="n">
        <f aca="false">X112+Z112+AA112+AB112+AC112+AD112+AE112+AF112</f>
        <v>4574</v>
      </c>
      <c r="AH112" s="107" t="n">
        <f aca="false">Y112+AE112+AF112</f>
        <v>0</v>
      </c>
      <c r="AI112" s="116" t="n">
        <v>-585</v>
      </c>
      <c r="AJ112" s="116"/>
      <c r="AK112" s="116"/>
      <c r="AL112" s="116"/>
      <c r="AM112" s="118" t="n">
        <f aca="false">AL112+AK112+AJ112+AG112+AI112</f>
        <v>3989</v>
      </c>
      <c r="AN112" s="119" t="n">
        <f aca="false">AL112+AH112</f>
        <v>0</v>
      </c>
      <c r="AO112" s="119"/>
      <c r="AP112" s="120" t="n">
        <f aca="false">AO112+AM112</f>
        <v>3989</v>
      </c>
      <c r="AQ112" s="121" t="n">
        <f aca="false">AN112</f>
        <v>0</v>
      </c>
      <c r="AR112" s="118"/>
      <c r="AS112" s="120"/>
      <c r="AT112" s="120"/>
      <c r="AU112" s="120"/>
      <c r="AV112" s="120" t="n">
        <f aca="false">AU112+AT112+AS112+AR112+AP112</f>
        <v>3989</v>
      </c>
      <c r="AW112" s="121" t="n">
        <f aca="false">AU112+AQ112</f>
        <v>0</v>
      </c>
      <c r="AX112" s="120" t="n">
        <v>-2112</v>
      </c>
      <c r="AY112" s="120"/>
      <c r="AZ112" s="120"/>
      <c r="BA112" s="120" t="n">
        <f aca="false">AZ112+AY112+AX112+AV112</f>
        <v>1877</v>
      </c>
      <c r="BB112" s="121" t="n">
        <f aca="false">AZ112+AW112</f>
        <v>0</v>
      </c>
      <c r="BC112" s="120" t="n">
        <v>-434</v>
      </c>
      <c r="BD112" s="120"/>
      <c r="BE112" s="120"/>
      <c r="BF112" s="120"/>
      <c r="BG112" s="120"/>
      <c r="BH112" s="108" t="n">
        <f aca="false">BD112+BC112+BA112+BG112+BE112+BF112</f>
        <v>1443</v>
      </c>
      <c r="BI112" s="107" t="n">
        <f aca="false">BG112+BB112</f>
        <v>0</v>
      </c>
      <c r="BJ112" s="107" t="n">
        <v>401</v>
      </c>
      <c r="BK112" s="108" t="n">
        <f aca="false">BI112+BD112</f>
        <v>0</v>
      </c>
      <c r="BL112" s="103" t="n">
        <f aca="false">BJ112/BH112*100</f>
        <v>27.7893277893278</v>
      </c>
      <c r="BM112" s="104"/>
    </row>
    <row r="113" customFormat="false" ht="16.5" hidden="false" customHeight="false" outlineLevel="0" collapsed="false">
      <c r="A113" s="160"/>
      <c r="B113" s="211"/>
      <c r="C113" s="212"/>
      <c r="D113" s="213"/>
      <c r="E113" s="214"/>
      <c r="F113" s="213"/>
      <c r="G113" s="215"/>
      <c r="H113" s="83"/>
      <c r="I113" s="216"/>
      <c r="J113" s="114"/>
      <c r="K113" s="107"/>
      <c r="L113" s="114"/>
      <c r="M113" s="137"/>
      <c r="N113" s="137"/>
      <c r="O113" s="110"/>
      <c r="P113" s="110"/>
      <c r="Q113" s="111"/>
      <c r="R113" s="124"/>
      <c r="S113" s="124"/>
      <c r="T113" s="112"/>
      <c r="U113" s="123"/>
      <c r="V113" s="124"/>
      <c r="W113" s="115"/>
      <c r="X113" s="124"/>
      <c r="Y113" s="138"/>
      <c r="Z113" s="116"/>
      <c r="AA113" s="116"/>
      <c r="AB113" s="116"/>
      <c r="AC113" s="116"/>
      <c r="AD113" s="116"/>
      <c r="AE113" s="116"/>
      <c r="AF113" s="116"/>
      <c r="AG113" s="139"/>
      <c r="AH113" s="124"/>
      <c r="AI113" s="116"/>
      <c r="AJ113" s="116"/>
      <c r="AK113" s="116"/>
      <c r="AL113" s="116"/>
      <c r="AM113" s="119"/>
      <c r="AN113" s="116"/>
      <c r="AO113" s="119"/>
      <c r="AP113" s="120"/>
      <c r="AQ113" s="121"/>
      <c r="AR113" s="118"/>
      <c r="AS113" s="120"/>
      <c r="AT113" s="120"/>
      <c r="AU113" s="120"/>
      <c r="AV113" s="120"/>
      <c r="AW113" s="121"/>
      <c r="AX113" s="120"/>
      <c r="AY113" s="120"/>
      <c r="AZ113" s="120"/>
      <c r="BA113" s="120"/>
      <c r="BB113" s="121"/>
      <c r="BC113" s="120"/>
      <c r="BD113" s="120"/>
      <c r="BE113" s="120"/>
      <c r="BF113" s="120"/>
      <c r="BG113" s="120"/>
      <c r="BH113" s="108"/>
      <c r="BI113" s="107"/>
      <c r="BJ113" s="107"/>
      <c r="BK113" s="108"/>
      <c r="BL113" s="143"/>
      <c r="BM113" s="104"/>
    </row>
    <row r="114" s="74" customFormat="true" ht="101.25" hidden="false" customHeight="false" outlineLevel="0" collapsed="false">
      <c r="A114" s="144" t="n">
        <v>906</v>
      </c>
      <c r="B114" s="145" t="s">
        <v>123</v>
      </c>
      <c r="C114" s="180"/>
      <c r="D114" s="149"/>
      <c r="E114" s="148"/>
      <c r="F114" s="149"/>
      <c r="G114" s="181" t="e">
        <f aca="false">G115+G118+G123+#REF!</f>
        <v>#REF!</v>
      </c>
      <c r="H114" s="182" t="e">
        <f aca="false">H115+H118+H123+#REF!</f>
        <v>#REF!</v>
      </c>
      <c r="I114" s="183" t="e">
        <f aca="false">I115+I118+I123+#REF!</f>
        <v>#REF!</v>
      </c>
      <c r="J114" s="182" t="e">
        <f aca="false">J115+J118+J123+#REF!</f>
        <v>#REF!</v>
      </c>
      <c r="K114" s="182" t="e">
        <f aca="false">K115+K118+K123+#REF!</f>
        <v>#REF!</v>
      </c>
      <c r="L114" s="182" t="e">
        <f aca="false">L115+L118+L123+#REF!</f>
        <v>#REF!</v>
      </c>
      <c r="M114" s="83" t="e">
        <f aca="false">#REF!+M115+M118+M123</f>
        <v>#REF!</v>
      </c>
      <c r="N114" s="83" t="e">
        <f aca="false">#REF!+N115+N118+N123</f>
        <v>#REF!</v>
      </c>
      <c r="O114" s="182" t="e">
        <f aca="false">O115+O118+O123+#REF!</f>
        <v>#REF!</v>
      </c>
      <c r="P114" s="182" t="e">
        <f aca="false">P115+P118+P123+#REF!</f>
        <v>#REF!</v>
      </c>
      <c r="Q114" s="182" t="e">
        <f aca="false">Q115+Q118+Q123+#REF!</f>
        <v>#REF!</v>
      </c>
      <c r="R114" s="182" t="e">
        <f aca="false">R115+R118+R123+#REF!</f>
        <v>#REF!</v>
      </c>
      <c r="S114" s="182" t="e">
        <f aca="false">S115+S118+S123+#REF!</f>
        <v>#REF!</v>
      </c>
      <c r="T114" s="182" t="e">
        <f aca="false">T115+T118+T123+#REF!</f>
        <v>#REF!</v>
      </c>
      <c r="U114" s="184" t="e">
        <f aca="false">U115+U118+U123+#REF!</f>
        <v>#REF!</v>
      </c>
      <c r="V114" s="182" t="e">
        <f aca="false">V115+V118+V123+#REF!</f>
        <v>#REF!</v>
      </c>
      <c r="W114" s="184" t="e">
        <f aca="false">W115+W118+W123+#REF!</f>
        <v>#REF!</v>
      </c>
      <c r="X114" s="182" t="e">
        <f aca="false">X115+X118+X123+#REF!</f>
        <v>#REF!</v>
      </c>
      <c r="Y114" s="182" t="e">
        <f aca="false">Y115+Y118+Y123+#REF!</f>
        <v>#REF!</v>
      </c>
      <c r="Z114" s="185" t="e">
        <f aca="false">Z115+Z118+Z123+#REF!</f>
        <v>#REF!</v>
      </c>
      <c r="AA114" s="185" t="e">
        <f aca="false">AA115+AA118+AA123+#REF!</f>
        <v>#REF!</v>
      </c>
      <c r="AB114" s="185" t="e">
        <f aca="false">AB115+AB118+AB123+#REF!</f>
        <v>#REF!</v>
      </c>
      <c r="AC114" s="185" t="e">
        <f aca="false">AC115+AC118+AC123+#REF!</f>
        <v>#REF!</v>
      </c>
      <c r="AD114" s="185" t="e">
        <f aca="false">AD115+AD118+AD123+#REF!</f>
        <v>#REF!</v>
      </c>
      <c r="AE114" s="185" t="e">
        <f aca="false">AE115+AE118+AE123+#REF!</f>
        <v>#REF!</v>
      </c>
      <c r="AF114" s="185" t="e">
        <f aca="false">AF115+AF118+AF123+#REF!</f>
        <v>#REF!</v>
      </c>
      <c r="AG114" s="183" t="e">
        <f aca="false">AG115+AG118+AG123+#REF!</f>
        <v>#REF!</v>
      </c>
      <c r="AH114" s="182" t="e">
        <f aca="false">AH115+AH118+AH123+#REF!</f>
        <v>#REF!</v>
      </c>
      <c r="AI114" s="185" t="n">
        <f aca="false">AI115+AI118+AI123</f>
        <v>-955</v>
      </c>
      <c r="AJ114" s="185" t="n">
        <f aca="false">AJ115+AJ118+AJ123</f>
        <v>85</v>
      </c>
      <c r="AK114" s="185" t="n">
        <f aca="false">AK115+AK118+AK123</f>
        <v>29</v>
      </c>
      <c r="AL114" s="185" t="n">
        <f aca="false">AL115+AL118+AL123</f>
        <v>0</v>
      </c>
      <c r="AM114" s="185" t="n">
        <f aca="false">AM115+AM118+AM123</f>
        <v>91585</v>
      </c>
      <c r="AN114" s="185" t="n">
        <f aca="false">AN115+AN118+AN123</f>
        <v>0</v>
      </c>
      <c r="AO114" s="185" t="n">
        <f aca="false">AO115+AO118+AO123</f>
        <v>0</v>
      </c>
      <c r="AP114" s="186" t="n">
        <f aca="false">AP115+AP118+AP123</f>
        <v>91585</v>
      </c>
      <c r="AQ114" s="187" t="n">
        <f aca="false">AQ115+AQ118+AQ123</f>
        <v>0</v>
      </c>
      <c r="AR114" s="185" t="n">
        <f aca="false">AR115+AR118+AR123</f>
        <v>0</v>
      </c>
      <c r="AS114" s="186" t="n">
        <f aca="false">AS115+AS118+AS123</f>
        <v>-16</v>
      </c>
      <c r="AT114" s="186" t="n">
        <f aca="false">AT115+AT118+AT123</f>
        <v>5</v>
      </c>
      <c r="AU114" s="186" t="n">
        <f aca="false">AU115+AU118+AU123</f>
        <v>0</v>
      </c>
      <c r="AV114" s="186" t="n">
        <f aca="false">AV115+AV118+AV123</f>
        <v>91574</v>
      </c>
      <c r="AW114" s="187" t="n">
        <f aca="false">AW115+AW118+AW123</f>
        <v>0</v>
      </c>
      <c r="AX114" s="186" t="n">
        <f aca="false">AX115+AX118+AX123</f>
        <v>570</v>
      </c>
      <c r="AY114" s="186" t="n">
        <f aca="false">AY115+AY118+AY123</f>
        <v>0</v>
      </c>
      <c r="AZ114" s="186" t="n">
        <f aca="false">AZ115+AZ118+AZ123</f>
        <v>0</v>
      </c>
      <c r="BA114" s="186" t="n">
        <f aca="false">BA115+BA118+BA123</f>
        <v>92144</v>
      </c>
      <c r="BB114" s="187" t="n">
        <f aca="false">BB115+BB118+BB123</f>
        <v>0</v>
      </c>
      <c r="BC114" s="186" t="n">
        <f aca="false">BC115+BC118+BC123</f>
        <v>-6949</v>
      </c>
      <c r="BD114" s="186" t="n">
        <f aca="false">BD115+BD118+BD123</f>
        <v>0</v>
      </c>
      <c r="BE114" s="186"/>
      <c r="BF114" s="186" t="n">
        <f aca="false">BF115+BF118+BF123</f>
        <v>2500</v>
      </c>
      <c r="BG114" s="186" t="n">
        <f aca="false">BG115+BG118+BG123</f>
        <v>0</v>
      </c>
      <c r="BH114" s="183" t="n">
        <f aca="false">BH115+BH118+BH123</f>
        <v>87695</v>
      </c>
      <c r="BI114" s="182" t="n">
        <f aca="false">BI115+BI118+BI123</f>
        <v>0</v>
      </c>
      <c r="BJ114" s="182" t="n">
        <f aca="false">BJ115+BJ118+BJ123</f>
        <v>58022</v>
      </c>
      <c r="BK114" s="183" t="n">
        <f aca="false">BK115+BK118+BK123</f>
        <v>0</v>
      </c>
      <c r="BL114" s="157" t="n">
        <f aca="false">BJ114/BH114*100</f>
        <v>66.1634072638121</v>
      </c>
      <c r="BM114" s="188"/>
    </row>
    <row r="115" s="90" customFormat="true" ht="18.75" hidden="false" customHeight="false" outlineLevel="0" collapsed="false">
      <c r="A115" s="125"/>
      <c r="B115" s="76" t="s">
        <v>124</v>
      </c>
      <c r="C115" s="77" t="s">
        <v>41</v>
      </c>
      <c r="D115" s="78" t="s">
        <v>56</v>
      </c>
      <c r="E115" s="79"/>
      <c r="F115" s="78"/>
      <c r="G115" s="126" t="n">
        <f aca="false">G116</f>
        <v>26391</v>
      </c>
      <c r="H115" s="127" t="n">
        <f aca="false">H116</f>
        <v>26391</v>
      </c>
      <c r="I115" s="128" t="n">
        <f aca="false">I116</f>
        <v>0</v>
      </c>
      <c r="J115" s="127" t="n">
        <f aca="false">J116</f>
        <v>19704</v>
      </c>
      <c r="K115" s="127" t="n">
        <f aca="false">K116</f>
        <v>46095</v>
      </c>
      <c r="L115" s="127" t="n">
        <f aca="false">L116</f>
        <v>0</v>
      </c>
      <c r="M115" s="129" t="e">
        <f aca="false">M116</f>
        <v>#REF!</v>
      </c>
      <c r="N115" s="129" t="e">
        <f aca="false">N116</f>
        <v>#REF!</v>
      </c>
      <c r="O115" s="127" t="n">
        <f aca="false">O116</f>
        <v>0</v>
      </c>
      <c r="P115" s="127" t="n">
        <f aca="false">P116</f>
        <v>0</v>
      </c>
      <c r="Q115" s="127" t="n">
        <f aca="false">Q116</f>
        <v>0</v>
      </c>
      <c r="R115" s="127" t="n">
        <f aca="false">R116</f>
        <v>46095</v>
      </c>
      <c r="S115" s="127" t="n">
        <f aca="false">S116</f>
        <v>0</v>
      </c>
      <c r="T115" s="127" t="n">
        <f aca="false">T116</f>
        <v>0</v>
      </c>
      <c r="U115" s="130" t="n">
        <f aca="false">U116</f>
        <v>0</v>
      </c>
      <c r="V115" s="127" t="n">
        <f aca="false">V116</f>
        <v>0</v>
      </c>
      <c r="W115" s="130" t="n">
        <f aca="false">W116</f>
        <v>0</v>
      </c>
      <c r="X115" s="127" t="n">
        <f aca="false">X116</f>
        <v>46095</v>
      </c>
      <c r="Y115" s="127" t="n">
        <f aca="false">Y116</f>
        <v>0</v>
      </c>
      <c r="Z115" s="131" t="n">
        <f aca="false">Z116</f>
        <v>0</v>
      </c>
      <c r="AA115" s="131" t="n">
        <f aca="false">AA116</f>
        <v>0</v>
      </c>
      <c r="AB115" s="131" t="n">
        <f aca="false">AB116</f>
        <v>0</v>
      </c>
      <c r="AC115" s="131" t="n">
        <f aca="false">AC116</f>
        <v>0</v>
      </c>
      <c r="AD115" s="131" t="n">
        <f aca="false">AD116</f>
        <v>0</v>
      </c>
      <c r="AE115" s="131" t="n">
        <f aca="false">AE116</f>
        <v>0</v>
      </c>
      <c r="AF115" s="131" t="n">
        <f aca="false">AF116</f>
        <v>0</v>
      </c>
      <c r="AG115" s="128" t="n">
        <f aca="false">AG116</f>
        <v>46095</v>
      </c>
      <c r="AH115" s="127" t="n">
        <f aca="false">AH116</f>
        <v>0</v>
      </c>
      <c r="AI115" s="131" t="n">
        <f aca="false">AI116</f>
        <v>-955</v>
      </c>
      <c r="AJ115" s="131" t="n">
        <f aca="false">AJ116</f>
        <v>49</v>
      </c>
      <c r="AK115" s="131" t="n">
        <f aca="false">AK116</f>
        <v>14</v>
      </c>
      <c r="AL115" s="131" t="n">
        <f aca="false">AL116</f>
        <v>0</v>
      </c>
      <c r="AM115" s="131" t="n">
        <f aca="false">AM116</f>
        <v>45203</v>
      </c>
      <c r="AN115" s="131" t="n">
        <f aca="false">AN116</f>
        <v>0</v>
      </c>
      <c r="AO115" s="131" t="n">
        <f aca="false">AO116</f>
        <v>0</v>
      </c>
      <c r="AP115" s="132" t="n">
        <f aca="false">AP116</f>
        <v>45203</v>
      </c>
      <c r="AQ115" s="133" t="n">
        <f aca="false">AQ116</f>
        <v>0</v>
      </c>
      <c r="AR115" s="131" t="n">
        <f aca="false">AR116</f>
        <v>0</v>
      </c>
      <c r="AS115" s="132" t="n">
        <f aca="false">AS116</f>
        <v>-43</v>
      </c>
      <c r="AT115" s="132" t="n">
        <f aca="false">AT116</f>
        <v>-11</v>
      </c>
      <c r="AU115" s="132" t="n">
        <f aca="false">AU116</f>
        <v>0</v>
      </c>
      <c r="AV115" s="132" t="n">
        <f aca="false">AV116</f>
        <v>45149</v>
      </c>
      <c r="AW115" s="133" t="n">
        <f aca="false">AW116</f>
        <v>0</v>
      </c>
      <c r="AX115" s="132" t="n">
        <f aca="false">AX116</f>
        <v>570</v>
      </c>
      <c r="AY115" s="132" t="n">
        <f aca="false">AY116</f>
        <v>0</v>
      </c>
      <c r="AZ115" s="132" t="n">
        <f aca="false">AZ116</f>
        <v>0</v>
      </c>
      <c r="BA115" s="132" t="n">
        <f aca="false">BA116</f>
        <v>45719</v>
      </c>
      <c r="BB115" s="133" t="n">
        <f aca="false">BB116</f>
        <v>0</v>
      </c>
      <c r="BC115" s="132" t="n">
        <f aca="false">BC116</f>
        <v>-5552</v>
      </c>
      <c r="BD115" s="132" t="n">
        <f aca="false">BD116</f>
        <v>0</v>
      </c>
      <c r="BE115" s="132"/>
      <c r="BF115" s="132" t="n">
        <f aca="false">BF116</f>
        <v>2500</v>
      </c>
      <c r="BG115" s="132" t="n">
        <f aca="false">BG116</f>
        <v>0</v>
      </c>
      <c r="BH115" s="128" t="n">
        <f aca="false">BH116</f>
        <v>42667</v>
      </c>
      <c r="BI115" s="127" t="n">
        <f aca="false">BI116</f>
        <v>0</v>
      </c>
      <c r="BJ115" s="127" t="n">
        <f aca="false">BJ116</f>
        <v>27429</v>
      </c>
      <c r="BK115" s="128" t="n">
        <f aca="false">BK116</f>
        <v>0</v>
      </c>
      <c r="BL115" s="88" t="n">
        <f aca="false">BJ115/BH115*100</f>
        <v>64.2862165139335</v>
      </c>
      <c r="BM115" s="89"/>
    </row>
    <row r="116" customFormat="false" ht="33" hidden="false" customHeight="false" outlineLevel="0" collapsed="false">
      <c r="A116" s="91"/>
      <c r="B116" s="92" t="s">
        <v>125</v>
      </c>
      <c r="C116" s="93" t="s">
        <v>41</v>
      </c>
      <c r="D116" s="94" t="s">
        <v>56</v>
      </c>
      <c r="E116" s="95" t="s">
        <v>126</v>
      </c>
      <c r="F116" s="94"/>
      <c r="G116" s="106" t="n">
        <f aca="false">G117</f>
        <v>26391</v>
      </c>
      <c r="H116" s="107" t="n">
        <f aca="false">H117</f>
        <v>26391</v>
      </c>
      <c r="I116" s="108" t="n">
        <f aca="false">I117</f>
        <v>0</v>
      </c>
      <c r="J116" s="107" t="n">
        <f aca="false">J117</f>
        <v>19704</v>
      </c>
      <c r="K116" s="107" t="n">
        <f aca="false">K117</f>
        <v>46095</v>
      </c>
      <c r="L116" s="107" t="n">
        <f aca="false">L117</f>
        <v>0</v>
      </c>
      <c r="M116" s="107" t="e">
        <f aca="false">M117</f>
        <v>#REF!</v>
      </c>
      <c r="N116" s="107" t="e">
        <f aca="false">N117</f>
        <v>#REF!</v>
      </c>
      <c r="O116" s="107" t="n">
        <f aca="false">O117</f>
        <v>0</v>
      </c>
      <c r="P116" s="107" t="n">
        <f aca="false">P117</f>
        <v>0</v>
      </c>
      <c r="Q116" s="107" t="n">
        <f aca="false">Q117</f>
        <v>0</v>
      </c>
      <c r="R116" s="107" t="n">
        <f aca="false">R117</f>
        <v>46095</v>
      </c>
      <c r="S116" s="107" t="n">
        <f aca="false">S117</f>
        <v>0</v>
      </c>
      <c r="T116" s="107" t="n">
        <f aca="false">T117</f>
        <v>0</v>
      </c>
      <c r="U116" s="122" t="n">
        <f aca="false">U117</f>
        <v>0</v>
      </c>
      <c r="V116" s="107" t="n">
        <f aca="false">V117</f>
        <v>0</v>
      </c>
      <c r="W116" s="122" t="n">
        <f aca="false">W117</f>
        <v>0</v>
      </c>
      <c r="X116" s="107" t="n">
        <f aca="false">X117</f>
        <v>46095</v>
      </c>
      <c r="Y116" s="107" t="n">
        <f aca="false">Y117</f>
        <v>0</v>
      </c>
      <c r="Z116" s="118" t="n">
        <f aca="false">Z117</f>
        <v>0</v>
      </c>
      <c r="AA116" s="118" t="n">
        <f aca="false">AA117</f>
        <v>0</v>
      </c>
      <c r="AB116" s="118" t="n">
        <f aca="false">AB117</f>
        <v>0</v>
      </c>
      <c r="AC116" s="118" t="n">
        <f aca="false">AC117</f>
        <v>0</v>
      </c>
      <c r="AD116" s="118" t="n">
        <f aca="false">AD117</f>
        <v>0</v>
      </c>
      <c r="AE116" s="118" t="n">
        <f aca="false">AE117</f>
        <v>0</v>
      </c>
      <c r="AF116" s="118" t="n">
        <f aca="false">AF117</f>
        <v>0</v>
      </c>
      <c r="AG116" s="108" t="n">
        <f aca="false">AG117</f>
        <v>46095</v>
      </c>
      <c r="AH116" s="107" t="n">
        <f aca="false">AH117</f>
        <v>0</v>
      </c>
      <c r="AI116" s="118" t="n">
        <f aca="false">AI117</f>
        <v>-955</v>
      </c>
      <c r="AJ116" s="118" t="n">
        <f aca="false">AJ117</f>
        <v>49</v>
      </c>
      <c r="AK116" s="118" t="n">
        <f aca="false">AK117</f>
        <v>14</v>
      </c>
      <c r="AL116" s="118" t="n">
        <f aca="false">AL117</f>
        <v>0</v>
      </c>
      <c r="AM116" s="118" t="n">
        <f aca="false">AM117</f>
        <v>45203</v>
      </c>
      <c r="AN116" s="118" t="n">
        <f aca="false">AN117</f>
        <v>0</v>
      </c>
      <c r="AO116" s="118" t="n">
        <f aca="false">AO117</f>
        <v>0</v>
      </c>
      <c r="AP116" s="120" t="n">
        <f aca="false">AP117</f>
        <v>45203</v>
      </c>
      <c r="AQ116" s="121" t="n">
        <f aca="false">AQ117</f>
        <v>0</v>
      </c>
      <c r="AR116" s="118" t="n">
        <f aca="false">AR117</f>
        <v>0</v>
      </c>
      <c r="AS116" s="120" t="n">
        <f aca="false">AS117</f>
        <v>-43</v>
      </c>
      <c r="AT116" s="120" t="n">
        <f aca="false">AT117</f>
        <v>-11</v>
      </c>
      <c r="AU116" s="120" t="n">
        <f aca="false">AU117</f>
        <v>0</v>
      </c>
      <c r="AV116" s="120" t="n">
        <f aca="false">AV117</f>
        <v>45149</v>
      </c>
      <c r="AW116" s="121" t="n">
        <f aca="false">AW117</f>
        <v>0</v>
      </c>
      <c r="AX116" s="120" t="n">
        <f aca="false">AX117</f>
        <v>570</v>
      </c>
      <c r="AY116" s="120" t="n">
        <f aca="false">AY117</f>
        <v>0</v>
      </c>
      <c r="AZ116" s="120" t="n">
        <f aca="false">AZ117</f>
        <v>0</v>
      </c>
      <c r="BA116" s="120" t="n">
        <f aca="false">BA117</f>
        <v>45719</v>
      </c>
      <c r="BB116" s="121" t="n">
        <f aca="false">BB117</f>
        <v>0</v>
      </c>
      <c r="BC116" s="120" t="n">
        <f aca="false">BC117</f>
        <v>-5552</v>
      </c>
      <c r="BD116" s="120" t="n">
        <f aca="false">BD117</f>
        <v>0</v>
      </c>
      <c r="BE116" s="120"/>
      <c r="BF116" s="120" t="n">
        <f aca="false">BF117</f>
        <v>2500</v>
      </c>
      <c r="BG116" s="120" t="n">
        <f aca="false">BG117</f>
        <v>0</v>
      </c>
      <c r="BH116" s="108" t="n">
        <f aca="false">BH117</f>
        <v>42667</v>
      </c>
      <c r="BI116" s="107" t="n">
        <f aca="false">BI117</f>
        <v>0</v>
      </c>
      <c r="BJ116" s="107" t="n">
        <f aca="false">BJ117</f>
        <v>27429</v>
      </c>
      <c r="BK116" s="108" t="n">
        <f aca="false">BK117</f>
        <v>0</v>
      </c>
      <c r="BL116" s="103" t="n">
        <f aca="false">BJ116/BH116*100</f>
        <v>64.2862165139335</v>
      </c>
      <c r="BM116" s="104"/>
    </row>
    <row r="117" customFormat="false" ht="33" hidden="false" customHeight="false" outlineLevel="0" collapsed="false">
      <c r="A117" s="91"/>
      <c r="B117" s="92" t="s">
        <v>44</v>
      </c>
      <c r="C117" s="93" t="s">
        <v>41</v>
      </c>
      <c r="D117" s="94" t="s">
        <v>56</v>
      </c>
      <c r="E117" s="95" t="s">
        <v>126</v>
      </c>
      <c r="F117" s="94" t="s">
        <v>45</v>
      </c>
      <c r="G117" s="106" t="n">
        <f aca="false">H117+I117</f>
        <v>26391</v>
      </c>
      <c r="H117" s="107" t="n">
        <v>26391</v>
      </c>
      <c r="I117" s="108"/>
      <c r="J117" s="107" t="n">
        <f aca="false">K117-G117</f>
        <v>19704</v>
      </c>
      <c r="K117" s="107" t="n">
        <v>46095</v>
      </c>
      <c r="L117" s="107"/>
      <c r="M117" s="109" t="e">
        <f aca="false">#REF!+#REF!</f>
        <v>#REF!</v>
      </c>
      <c r="N117" s="109" t="e">
        <f aca="false">#REF!+#REF!</f>
        <v>#REF!</v>
      </c>
      <c r="O117" s="110"/>
      <c r="P117" s="110"/>
      <c r="Q117" s="111"/>
      <c r="R117" s="107" t="n">
        <f aca="false">Q117+P117+O117+K117</f>
        <v>46095</v>
      </c>
      <c r="S117" s="107" t="n">
        <f aca="false">Q117+L117</f>
        <v>0</v>
      </c>
      <c r="T117" s="114"/>
      <c r="U117" s="113"/>
      <c r="V117" s="114"/>
      <c r="W117" s="115"/>
      <c r="X117" s="107" t="n">
        <f aca="false">W117+V117+U117+T117+R117</f>
        <v>46095</v>
      </c>
      <c r="Y117" s="106" t="n">
        <f aca="false">S117+W117</f>
        <v>0</v>
      </c>
      <c r="Z117" s="116"/>
      <c r="AA117" s="116"/>
      <c r="AB117" s="116"/>
      <c r="AC117" s="116"/>
      <c r="AD117" s="116"/>
      <c r="AE117" s="116"/>
      <c r="AF117" s="116"/>
      <c r="AG117" s="108" t="n">
        <f aca="false">X117+Z117+AA117+AB117+AC117+AD117+AE117+AF117</f>
        <v>46095</v>
      </c>
      <c r="AH117" s="107" t="n">
        <f aca="false">Y117+AE117+AF117</f>
        <v>0</v>
      </c>
      <c r="AI117" s="116" t="n">
        <v>-955</v>
      </c>
      <c r="AJ117" s="116" t="n">
        <v>49</v>
      </c>
      <c r="AK117" s="116" t="n">
        <v>14</v>
      </c>
      <c r="AL117" s="116"/>
      <c r="AM117" s="118" t="n">
        <f aca="false">AL117+AK117+AJ117+AG117+AI117</f>
        <v>45203</v>
      </c>
      <c r="AN117" s="119" t="n">
        <f aca="false">AL117+AH117</f>
        <v>0</v>
      </c>
      <c r="AO117" s="119"/>
      <c r="AP117" s="120" t="n">
        <f aca="false">AO117+AM117</f>
        <v>45203</v>
      </c>
      <c r="AQ117" s="121" t="n">
        <f aca="false">AN117</f>
        <v>0</v>
      </c>
      <c r="AR117" s="118"/>
      <c r="AS117" s="120" t="n">
        <v>-43</v>
      </c>
      <c r="AT117" s="120" t="n">
        <v>-11</v>
      </c>
      <c r="AU117" s="120"/>
      <c r="AV117" s="120" t="n">
        <f aca="false">AU117+AT117+AS117+AR117+AP117</f>
        <v>45149</v>
      </c>
      <c r="AW117" s="121" t="n">
        <f aca="false">AU117+AQ117</f>
        <v>0</v>
      </c>
      <c r="AX117" s="120" t="n">
        <v>570</v>
      </c>
      <c r="AY117" s="120"/>
      <c r="AZ117" s="120"/>
      <c r="BA117" s="120" t="n">
        <f aca="false">AZ117+AY117+AX117+AV117</f>
        <v>45719</v>
      </c>
      <c r="BB117" s="121" t="n">
        <f aca="false">AZ117+AW117</f>
        <v>0</v>
      </c>
      <c r="BC117" s="120" t="n">
        <v>-5552</v>
      </c>
      <c r="BD117" s="120"/>
      <c r="BE117" s="120"/>
      <c r="BF117" s="120" t="n">
        <v>2500</v>
      </c>
      <c r="BG117" s="120"/>
      <c r="BH117" s="108" t="n">
        <f aca="false">BD117+BC117+BA117+BG117+BE117+BF117</f>
        <v>42667</v>
      </c>
      <c r="BI117" s="107" t="n">
        <f aca="false">BG117+BB117</f>
        <v>0</v>
      </c>
      <c r="BJ117" s="107" t="n">
        <v>27429</v>
      </c>
      <c r="BK117" s="108" t="n">
        <f aca="false">BI117+BD117</f>
        <v>0</v>
      </c>
      <c r="BL117" s="103" t="n">
        <f aca="false">BJ117/BH117*100</f>
        <v>64.2862165139335</v>
      </c>
      <c r="BM117" s="104"/>
    </row>
    <row r="118" s="90" customFormat="true" ht="112.5" hidden="false" customHeight="false" outlineLevel="0" collapsed="false">
      <c r="A118" s="125"/>
      <c r="B118" s="76" t="s">
        <v>127</v>
      </c>
      <c r="C118" s="77" t="s">
        <v>41</v>
      </c>
      <c r="D118" s="78" t="s">
        <v>128</v>
      </c>
      <c r="E118" s="79"/>
      <c r="F118" s="78"/>
      <c r="G118" s="126" t="n">
        <f aca="false">G119</f>
        <v>36117</v>
      </c>
      <c r="H118" s="127" t="n">
        <f aca="false">H119</f>
        <v>36117</v>
      </c>
      <c r="I118" s="128" t="n">
        <f aca="false">I119</f>
        <v>0</v>
      </c>
      <c r="J118" s="127" t="n">
        <f aca="false">J119+J121</f>
        <v>7779</v>
      </c>
      <c r="K118" s="127" t="n">
        <f aca="false">K119+K121</f>
        <v>43896</v>
      </c>
      <c r="L118" s="127" t="n">
        <f aca="false">L119+L121</f>
        <v>0</v>
      </c>
      <c r="M118" s="129" t="e">
        <f aca="false">M119</f>
        <v>#REF!</v>
      </c>
      <c r="N118" s="129" t="e">
        <f aca="false">N119</f>
        <v>#REF!</v>
      </c>
      <c r="O118" s="127" t="n">
        <f aca="false">O119+O121</f>
        <v>0</v>
      </c>
      <c r="P118" s="127" t="n">
        <f aca="false">P119+P121</f>
        <v>0</v>
      </c>
      <c r="Q118" s="127" t="n">
        <f aca="false">Q119+Q121</f>
        <v>0</v>
      </c>
      <c r="R118" s="127" t="n">
        <f aca="false">R119+R121</f>
        <v>43896</v>
      </c>
      <c r="S118" s="127" t="n">
        <f aca="false">S119+S121</f>
        <v>0</v>
      </c>
      <c r="T118" s="127" t="n">
        <f aca="false">T119+T121</f>
        <v>0</v>
      </c>
      <c r="U118" s="130" t="n">
        <f aca="false">U119+U121</f>
        <v>0</v>
      </c>
      <c r="V118" s="127" t="n">
        <f aca="false">V119+V121</f>
        <v>0</v>
      </c>
      <c r="W118" s="130" t="n">
        <f aca="false">W119+W121</f>
        <v>0</v>
      </c>
      <c r="X118" s="127" t="n">
        <f aca="false">X119+X121</f>
        <v>43896</v>
      </c>
      <c r="Y118" s="127" t="n">
        <f aca="false">Y119+Y121</f>
        <v>0</v>
      </c>
      <c r="Z118" s="131" t="n">
        <f aca="false">Z119+Z121</f>
        <v>0</v>
      </c>
      <c r="AA118" s="131" t="n">
        <f aca="false">AA119+AA121</f>
        <v>0</v>
      </c>
      <c r="AB118" s="131" t="n">
        <f aca="false">AB119+AB121</f>
        <v>0</v>
      </c>
      <c r="AC118" s="131" t="n">
        <f aca="false">AC119+AC121</f>
        <v>0</v>
      </c>
      <c r="AD118" s="131" t="n">
        <f aca="false">AD119+AD121</f>
        <v>0</v>
      </c>
      <c r="AE118" s="131" t="n">
        <f aca="false">AE119+AE121</f>
        <v>0</v>
      </c>
      <c r="AF118" s="131" t="n">
        <f aca="false">AF119+AF121</f>
        <v>0</v>
      </c>
      <c r="AG118" s="128" t="n">
        <f aca="false">AG119+AG121</f>
        <v>43896</v>
      </c>
      <c r="AH118" s="127" t="n">
        <f aca="false">AH119+AH121</f>
        <v>0</v>
      </c>
      <c r="AI118" s="131" t="n">
        <f aca="false">AI119+AI121</f>
        <v>0</v>
      </c>
      <c r="AJ118" s="131" t="n">
        <f aca="false">AJ119+AJ121</f>
        <v>35</v>
      </c>
      <c r="AK118" s="131" t="n">
        <f aca="false">AK119+AK121</f>
        <v>15</v>
      </c>
      <c r="AL118" s="131" t="n">
        <f aca="false">AL119+AL121</f>
        <v>0</v>
      </c>
      <c r="AM118" s="131" t="n">
        <f aca="false">AM119+AM121</f>
        <v>43946</v>
      </c>
      <c r="AN118" s="131" t="n">
        <f aca="false">AN119+AN121</f>
        <v>0</v>
      </c>
      <c r="AO118" s="131" t="n">
        <f aca="false">AO119+AO121</f>
        <v>0</v>
      </c>
      <c r="AP118" s="132" t="n">
        <f aca="false">AP119+AP121</f>
        <v>43946</v>
      </c>
      <c r="AQ118" s="133" t="n">
        <f aca="false">AQ119+AQ121</f>
        <v>0</v>
      </c>
      <c r="AR118" s="131" t="n">
        <f aca="false">AR119+AR121</f>
        <v>0</v>
      </c>
      <c r="AS118" s="132" t="n">
        <f aca="false">AS119+AS121</f>
        <v>28</v>
      </c>
      <c r="AT118" s="132" t="n">
        <f aca="false">AT119+AT121</f>
        <v>16</v>
      </c>
      <c r="AU118" s="132" t="n">
        <f aca="false">AU119+AU121</f>
        <v>0</v>
      </c>
      <c r="AV118" s="132" t="n">
        <f aca="false">AV119+AV121</f>
        <v>43990</v>
      </c>
      <c r="AW118" s="133" t="n">
        <f aca="false">AW119+AW121</f>
        <v>0</v>
      </c>
      <c r="AX118" s="132" t="n">
        <f aca="false">AX119+AX121</f>
        <v>0</v>
      </c>
      <c r="AY118" s="132" t="n">
        <f aca="false">AY119+AY121</f>
        <v>0</v>
      </c>
      <c r="AZ118" s="132" t="n">
        <f aca="false">AZ119+AZ121</f>
        <v>0</v>
      </c>
      <c r="BA118" s="132" t="n">
        <f aca="false">BA119+BA121</f>
        <v>43990</v>
      </c>
      <c r="BB118" s="133" t="n">
        <f aca="false">BB119+BB121</f>
        <v>0</v>
      </c>
      <c r="BC118" s="132" t="n">
        <f aca="false">BC119+BC121</f>
        <v>-1354</v>
      </c>
      <c r="BD118" s="132" t="n">
        <f aca="false">BD119+BD121</f>
        <v>0</v>
      </c>
      <c r="BE118" s="132"/>
      <c r="BF118" s="132" t="n">
        <f aca="false">BF119+BF121</f>
        <v>0</v>
      </c>
      <c r="BG118" s="132" t="n">
        <f aca="false">BG119+BG121</f>
        <v>0</v>
      </c>
      <c r="BH118" s="128" t="n">
        <f aca="false">BH119+BH121</f>
        <v>42636</v>
      </c>
      <c r="BI118" s="127" t="n">
        <f aca="false">BI119+BI121</f>
        <v>0</v>
      </c>
      <c r="BJ118" s="127" t="n">
        <f aca="false">BJ119+BJ121</f>
        <v>28841</v>
      </c>
      <c r="BK118" s="128" t="n">
        <f aca="false">BK119+BK121</f>
        <v>0</v>
      </c>
      <c r="BL118" s="88" t="n">
        <f aca="false">BJ118/BH118*100</f>
        <v>67.6447133877474</v>
      </c>
      <c r="BM118" s="89"/>
    </row>
    <row r="119" customFormat="false" ht="33" hidden="false" customHeight="false" outlineLevel="0" collapsed="false">
      <c r="A119" s="91"/>
      <c r="B119" s="92" t="s">
        <v>129</v>
      </c>
      <c r="C119" s="93" t="s">
        <v>41</v>
      </c>
      <c r="D119" s="94" t="s">
        <v>128</v>
      </c>
      <c r="E119" s="95" t="s">
        <v>130</v>
      </c>
      <c r="F119" s="94"/>
      <c r="G119" s="106" t="n">
        <f aca="false">G120</f>
        <v>36117</v>
      </c>
      <c r="H119" s="107" t="n">
        <f aca="false">H120</f>
        <v>36117</v>
      </c>
      <c r="I119" s="108" t="n">
        <f aca="false">I120</f>
        <v>0</v>
      </c>
      <c r="J119" s="107" t="n">
        <f aca="false">J120</f>
        <v>7539</v>
      </c>
      <c r="K119" s="107" t="n">
        <f aca="false">K120</f>
        <v>43656</v>
      </c>
      <c r="L119" s="107" t="n">
        <f aca="false">L120</f>
        <v>0</v>
      </c>
      <c r="M119" s="107" t="e">
        <f aca="false">M120</f>
        <v>#REF!</v>
      </c>
      <c r="N119" s="107" t="e">
        <f aca="false">N120</f>
        <v>#REF!</v>
      </c>
      <c r="O119" s="107" t="n">
        <f aca="false">O120</f>
        <v>0</v>
      </c>
      <c r="P119" s="107" t="n">
        <f aca="false">P120</f>
        <v>0</v>
      </c>
      <c r="Q119" s="107" t="n">
        <f aca="false">Q120</f>
        <v>0</v>
      </c>
      <c r="R119" s="107" t="n">
        <f aca="false">R120</f>
        <v>43656</v>
      </c>
      <c r="S119" s="107" t="n">
        <f aca="false">S120</f>
        <v>0</v>
      </c>
      <c r="T119" s="107" t="n">
        <f aca="false">T120</f>
        <v>0</v>
      </c>
      <c r="U119" s="122" t="n">
        <f aca="false">U120</f>
        <v>0</v>
      </c>
      <c r="V119" s="107" t="n">
        <f aca="false">V120</f>
        <v>0</v>
      </c>
      <c r="W119" s="122" t="n">
        <f aca="false">W120</f>
        <v>0</v>
      </c>
      <c r="X119" s="107" t="n">
        <f aca="false">X120</f>
        <v>43656</v>
      </c>
      <c r="Y119" s="107" t="n">
        <f aca="false">Y120</f>
        <v>0</v>
      </c>
      <c r="Z119" s="118" t="n">
        <f aca="false">Z120</f>
        <v>0</v>
      </c>
      <c r="AA119" s="118" t="n">
        <f aca="false">AA120</f>
        <v>0</v>
      </c>
      <c r="AB119" s="118" t="n">
        <f aca="false">AB120</f>
        <v>0</v>
      </c>
      <c r="AC119" s="118" t="n">
        <f aca="false">AC120</f>
        <v>0</v>
      </c>
      <c r="AD119" s="118" t="n">
        <f aca="false">AD120</f>
        <v>0</v>
      </c>
      <c r="AE119" s="118" t="n">
        <f aca="false">AE120</f>
        <v>0</v>
      </c>
      <c r="AF119" s="118" t="n">
        <f aca="false">AF120</f>
        <v>0</v>
      </c>
      <c r="AG119" s="108" t="n">
        <f aca="false">AG120</f>
        <v>43656</v>
      </c>
      <c r="AH119" s="107" t="n">
        <f aca="false">AH120</f>
        <v>0</v>
      </c>
      <c r="AI119" s="118" t="n">
        <f aca="false">AI120</f>
        <v>0</v>
      </c>
      <c r="AJ119" s="118" t="n">
        <f aca="false">AJ120</f>
        <v>35</v>
      </c>
      <c r="AK119" s="118" t="n">
        <f aca="false">AK120</f>
        <v>15</v>
      </c>
      <c r="AL119" s="118" t="n">
        <f aca="false">AL120</f>
        <v>0</v>
      </c>
      <c r="AM119" s="118" t="n">
        <f aca="false">AM120</f>
        <v>43706</v>
      </c>
      <c r="AN119" s="118" t="n">
        <f aca="false">AN120</f>
        <v>0</v>
      </c>
      <c r="AO119" s="118" t="n">
        <f aca="false">AO120</f>
        <v>0</v>
      </c>
      <c r="AP119" s="120" t="n">
        <f aca="false">AP120</f>
        <v>43706</v>
      </c>
      <c r="AQ119" s="121" t="n">
        <f aca="false">AQ120</f>
        <v>0</v>
      </c>
      <c r="AR119" s="118" t="n">
        <f aca="false">AR120</f>
        <v>0</v>
      </c>
      <c r="AS119" s="120" t="n">
        <f aca="false">AS120</f>
        <v>28</v>
      </c>
      <c r="AT119" s="120" t="n">
        <f aca="false">AT120</f>
        <v>16</v>
      </c>
      <c r="AU119" s="120" t="n">
        <f aca="false">AU120</f>
        <v>0</v>
      </c>
      <c r="AV119" s="120" t="n">
        <f aca="false">AV120</f>
        <v>43750</v>
      </c>
      <c r="AW119" s="121" t="n">
        <f aca="false">AW120</f>
        <v>0</v>
      </c>
      <c r="AX119" s="120" t="n">
        <f aca="false">AX120</f>
        <v>0</v>
      </c>
      <c r="AY119" s="120" t="n">
        <f aca="false">AY120</f>
        <v>0</v>
      </c>
      <c r="AZ119" s="120" t="n">
        <f aca="false">AZ120</f>
        <v>0</v>
      </c>
      <c r="BA119" s="120" t="n">
        <f aca="false">BA120</f>
        <v>43750</v>
      </c>
      <c r="BB119" s="121" t="n">
        <f aca="false">BB120</f>
        <v>0</v>
      </c>
      <c r="BC119" s="120" t="n">
        <f aca="false">BC120</f>
        <v>-1322</v>
      </c>
      <c r="BD119" s="120" t="n">
        <f aca="false">BD120</f>
        <v>0</v>
      </c>
      <c r="BE119" s="120"/>
      <c r="BF119" s="120" t="n">
        <f aca="false">BF120</f>
        <v>0</v>
      </c>
      <c r="BG119" s="120" t="n">
        <f aca="false">BG120</f>
        <v>0</v>
      </c>
      <c r="BH119" s="108" t="n">
        <f aca="false">BH120</f>
        <v>42428</v>
      </c>
      <c r="BI119" s="107" t="n">
        <f aca="false">BI120</f>
        <v>0</v>
      </c>
      <c r="BJ119" s="107" t="n">
        <f aca="false">BJ120</f>
        <v>28648</v>
      </c>
      <c r="BK119" s="108" t="n">
        <f aca="false">BK120</f>
        <v>0</v>
      </c>
      <c r="BL119" s="103" t="n">
        <f aca="false">BJ119/BH119*100</f>
        <v>67.5214481003111</v>
      </c>
      <c r="BM119" s="104"/>
    </row>
    <row r="120" customFormat="false" ht="33" hidden="false" customHeight="false" outlineLevel="0" collapsed="false">
      <c r="A120" s="91"/>
      <c r="B120" s="92" t="s">
        <v>44</v>
      </c>
      <c r="C120" s="93" t="s">
        <v>41</v>
      </c>
      <c r="D120" s="94" t="s">
        <v>128</v>
      </c>
      <c r="E120" s="95" t="s">
        <v>130</v>
      </c>
      <c r="F120" s="94" t="s">
        <v>45</v>
      </c>
      <c r="G120" s="106" t="n">
        <f aca="false">H120+I120</f>
        <v>36117</v>
      </c>
      <c r="H120" s="107" t="n">
        <f aca="false">34990+1127</f>
        <v>36117</v>
      </c>
      <c r="I120" s="108"/>
      <c r="J120" s="107" t="n">
        <f aca="false">K120-G120</f>
        <v>7539</v>
      </c>
      <c r="K120" s="107" t="n">
        <f aca="false">43896-240</f>
        <v>43656</v>
      </c>
      <c r="L120" s="107"/>
      <c r="M120" s="109" t="e">
        <f aca="false">#REF!+#REF!</f>
        <v>#REF!</v>
      </c>
      <c r="N120" s="109" t="e">
        <f aca="false">#REF!+#REF!</f>
        <v>#REF!</v>
      </c>
      <c r="O120" s="110"/>
      <c r="P120" s="110"/>
      <c r="Q120" s="111"/>
      <c r="R120" s="107" t="n">
        <f aca="false">Q120+P120+O120+K120</f>
        <v>43656</v>
      </c>
      <c r="S120" s="107" t="n">
        <f aca="false">Q120+L120</f>
        <v>0</v>
      </c>
      <c r="T120" s="114"/>
      <c r="U120" s="113"/>
      <c r="V120" s="114"/>
      <c r="W120" s="115"/>
      <c r="X120" s="107" t="n">
        <f aca="false">W120+V120+U120+T120+R120</f>
        <v>43656</v>
      </c>
      <c r="Y120" s="106" t="n">
        <f aca="false">S120+W120</f>
        <v>0</v>
      </c>
      <c r="Z120" s="116"/>
      <c r="AA120" s="116"/>
      <c r="AB120" s="116"/>
      <c r="AC120" s="116"/>
      <c r="AD120" s="116"/>
      <c r="AE120" s="116"/>
      <c r="AF120" s="116"/>
      <c r="AG120" s="108" t="n">
        <f aca="false">X120+Z120+AA120+AB120+AC120+AD120+AE120+AF120</f>
        <v>43656</v>
      </c>
      <c r="AH120" s="107" t="n">
        <f aca="false">Y120+AE120+AF120</f>
        <v>0</v>
      </c>
      <c r="AI120" s="116"/>
      <c r="AJ120" s="116" t="n">
        <v>35</v>
      </c>
      <c r="AK120" s="116" t="n">
        <v>15</v>
      </c>
      <c r="AL120" s="116"/>
      <c r="AM120" s="118" t="n">
        <f aca="false">AL120+AK120+AJ120+AG120+AI120</f>
        <v>43706</v>
      </c>
      <c r="AN120" s="119" t="n">
        <f aca="false">AL120+AH120</f>
        <v>0</v>
      </c>
      <c r="AO120" s="119"/>
      <c r="AP120" s="120" t="n">
        <f aca="false">AO120+AM120</f>
        <v>43706</v>
      </c>
      <c r="AQ120" s="121" t="n">
        <f aca="false">AN120</f>
        <v>0</v>
      </c>
      <c r="AR120" s="118"/>
      <c r="AS120" s="120" t="n">
        <v>28</v>
      </c>
      <c r="AT120" s="120" t="n">
        <v>16</v>
      </c>
      <c r="AU120" s="120"/>
      <c r="AV120" s="120" t="n">
        <f aca="false">AU120+AT120+AS120+AR120+AP120</f>
        <v>43750</v>
      </c>
      <c r="AW120" s="121" t="n">
        <f aca="false">AU120+AQ120</f>
        <v>0</v>
      </c>
      <c r="AX120" s="120"/>
      <c r="AY120" s="120"/>
      <c r="AZ120" s="120"/>
      <c r="BA120" s="120" t="n">
        <f aca="false">AZ120+AY120+AX120+AV120</f>
        <v>43750</v>
      </c>
      <c r="BB120" s="121" t="n">
        <f aca="false">AZ120+AW120</f>
        <v>0</v>
      </c>
      <c r="BC120" s="120" t="n">
        <v>-1322</v>
      </c>
      <c r="BD120" s="120"/>
      <c r="BE120" s="120"/>
      <c r="BF120" s="120"/>
      <c r="BG120" s="120"/>
      <c r="BH120" s="108" t="n">
        <f aca="false">BD120+BC120+BA120+BG120+BE120+BF120</f>
        <v>42428</v>
      </c>
      <c r="BI120" s="107" t="n">
        <f aca="false">BG120+BB120</f>
        <v>0</v>
      </c>
      <c r="BJ120" s="107" t="n">
        <v>28648</v>
      </c>
      <c r="BK120" s="108" t="n">
        <f aca="false">BI120+BD120</f>
        <v>0</v>
      </c>
      <c r="BL120" s="103" t="n">
        <f aca="false">BJ120/BH120*100</f>
        <v>67.5214481003111</v>
      </c>
      <c r="BM120" s="104"/>
    </row>
    <row r="121" customFormat="false" ht="33" hidden="false" customHeight="false" outlineLevel="0" collapsed="false">
      <c r="A121" s="91"/>
      <c r="B121" s="92" t="s">
        <v>70</v>
      </c>
      <c r="C121" s="93" t="s">
        <v>41</v>
      </c>
      <c r="D121" s="94" t="s">
        <v>128</v>
      </c>
      <c r="E121" s="210" t="s">
        <v>71</v>
      </c>
      <c r="F121" s="94"/>
      <c r="G121" s="106"/>
      <c r="H121" s="107"/>
      <c r="I121" s="108"/>
      <c r="J121" s="107" t="n">
        <f aca="false">J122</f>
        <v>240</v>
      </c>
      <c r="K121" s="107" t="n">
        <f aca="false">K122</f>
        <v>240</v>
      </c>
      <c r="L121" s="107" t="n">
        <f aca="false">L122</f>
        <v>0</v>
      </c>
      <c r="M121" s="109"/>
      <c r="N121" s="109"/>
      <c r="O121" s="107" t="n">
        <f aca="false">O122</f>
        <v>0</v>
      </c>
      <c r="P121" s="107" t="n">
        <f aca="false">P122</f>
        <v>0</v>
      </c>
      <c r="Q121" s="107" t="n">
        <f aca="false">Q122</f>
        <v>0</v>
      </c>
      <c r="R121" s="107" t="n">
        <f aca="false">R122</f>
        <v>240</v>
      </c>
      <c r="S121" s="107" t="n">
        <f aca="false">S122</f>
        <v>0</v>
      </c>
      <c r="T121" s="107" t="n">
        <f aca="false">T122</f>
        <v>0</v>
      </c>
      <c r="U121" s="122" t="n">
        <f aca="false">U122</f>
        <v>0</v>
      </c>
      <c r="V121" s="107" t="n">
        <f aca="false">V122</f>
        <v>0</v>
      </c>
      <c r="W121" s="122" t="n">
        <f aca="false">W122</f>
        <v>0</v>
      </c>
      <c r="X121" s="107" t="n">
        <f aca="false">X122</f>
        <v>240</v>
      </c>
      <c r="Y121" s="107" t="n">
        <f aca="false">Y122</f>
        <v>0</v>
      </c>
      <c r="Z121" s="118" t="n">
        <f aca="false">Z122</f>
        <v>0</v>
      </c>
      <c r="AA121" s="118" t="n">
        <f aca="false">AA122</f>
        <v>0</v>
      </c>
      <c r="AB121" s="118" t="n">
        <f aca="false">AB122</f>
        <v>0</v>
      </c>
      <c r="AC121" s="118" t="n">
        <f aca="false">AC122</f>
        <v>0</v>
      </c>
      <c r="AD121" s="118" t="n">
        <f aca="false">AD122</f>
        <v>0</v>
      </c>
      <c r="AE121" s="118" t="n">
        <f aca="false">AE122</f>
        <v>0</v>
      </c>
      <c r="AF121" s="118" t="n">
        <f aca="false">AF122</f>
        <v>0</v>
      </c>
      <c r="AG121" s="108" t="n">
        <f aca="false">AG122</f>
        <v>240</v>
      </c>
      <c r="AH121" s="107" t="n">
        <f aca="false">AH122</f>
        <v>0</v>
      </c>
      <c r="AI121" s="118" t="n">
        <f aca="false">AI122</f>
        <v>0</v>
      </c>
      <c r="AJ121" s="118" t="n">
        <f aca="false">AJ122</f>
        <v>0</v>
      </c>
      <c r="AK121" s="118" t="n">
        <f aca="false">AK122</f>
        <v>0</v>
      </c>
      <c r="AL121" s="118" t="n">
        <f aca="false">AL122</f>
        <v>0</v>
      </c>
      <c r="AM121" s="118" t="n">
        <f aca="false">AM122</f>
        <v>240</v>
      </c>
      <c r="AN121" s="118" t="n">
        <f aca="false">AN122</f>
        <v>0</v>
      </c>
      <c r="AO121" s="118" t="n">
        <f aca="false">AO122</f>
        <v>0</v>
      </c>
      <c r="AP121" s="120" t="n">
        <f aca="false">AP122</f>
        <v>240</v>
      </c>
      <c r="AQ121" s="121" t="n">
        <f aca="false">AQ122</f>
        <v>0</v>
      </c>
      <c r="AR121" s="118" t="n">
        <f aca="false">AR122</f>
        <v>0</v>
      </c>
      <c r="AS121" s="120" t="n">
        <f aca="false">AS122</f>
        <v>0</v>
      </c>
      <c r="AT121" s="120" t="n">
        <f aca="false">AT122</f>
        <v>0</v>
      </c>
      <c r="AU121" s="120" t="n">
        <f aca="false">AU122</f>
        <v>0</v>
      </c>
      <c r="AV121" s="120" t="n">
        <f aca="false">AV122</f>
        <v>240</v>
      </c>
      <c r="AW121" s="121" t="n">
        <f aca="false">AW122</f>
        <v>0</v>
      </c>
      <c r="AX121" s="120" t="n">
        <f aca="false">AX122</f>
        <v>0</v>
      </c>
      <c r="AY121" s="120" t="n">
        <f aca="false">AY122</f>
        <v>0</v>
      </c>
      <c r="AZ121" s="120" t="n">
        <f aca="false">AZ122</f>
        <v>0</v>
      </c>
      <c r="BA121" s="120" t="n">
        <f aca="false">BA122</f>
        <v>240</v>
      </c>
      <c r="BB121" s="121" t="n">
        <f aca="false">BB122</f>
        <v>0</v>
      </c>
      <c r="BC121" s="120" t="n">
        <f aca="false">BC122</f>
        <v>-32</v>
      </c>
      <c r="BD121" s="120" t="n">
        <f aca="false">BD122</f>
        <v>0</v>
      </c>
      <c r="BE121" s="120"/>
      <c r="BF121" s="120" t="n">
        <f aca="false">BF122</f>
        <v>0</v>
      </c>
      <c r="BG121" s="120" t="n">
        <f aca="false">BG122</f>
        <v>0</v>
      </c>
      <c r="BH121" s="108" t="n">
        <f aca="false">BH122</f>
        <v>208</v>
      </c>
      <c r="BI121" s="107" t="n">
        <f aca="false">BI122</f>
        <v>0</v>
      </c>
      <c r="BJ121" s="107" t="n">
        <f aca="false">BJ122</f>
        <v>193</v>
      </c>
      <c r="BK121" s="108" t="n">
        <f aca="false">BK122</f>
        <v>0</v>
      </c>
      <c r="BL121" s="103" t="n">
        <f aca="false">BJ121/BH121*100</f>
        <v>92.7884615384616</v>
      </c>
      <c r="BM121" s="104"/>
    </row>
    <row r="122" customFormat="false" ht="66" hidden="false" customHeight="false" outlineLevel="0" collapsed="false">
      <c r="A122" s="91"/>
      <c r="B122" s="92" t="s">
        <v>52</v>
      </c>
      <c r="C122" s="93" t="s">
        <v>41</v>
      </c>
      <c r="D122" s="94" t="s">
        <v>128</v>
      </c>
      <c r="E122" s="210" t="s">
        <v>71</v>
      </c>
      <c r="F122" s="94" t="s">
        <v>53</v>
      </c>
      <c r="G122" s="106"/>
      <c r="H122" s="107"/>
      <c r="I122" s="108"/>
      <c r="J122" s="107" t="n">
        <f aca="false">K122-G122</f>
        <v>240</v>
      </c>
      <c r="K122" s="107" t="n">
        <v>240</v>
      </c>
      <c r="L122" s="107"/>
      <c r="M122" s="109"/>
      <c r="N122" s="109"/>
      <c r="O122" s="110"/>
      <c r="P122" s="110"/>
      <c r="Q122" s="111"/>
      <c r="R122" s="107" t="n">
        <f aca="false">Q122+P122+O122+K122</f>
        <v>240</v>
      </c>
      <c r="S122" s="107" t="n">
        <f aca="false">Q122+L122</f>
        <v>0</v>
      </c>
      <c r="T122" s="112"/>
      <c r="U122" s="123"/>
      <c r="V122" s="124"/>
      <c r="W122" s="115"/>
      <c r="X122" s="107" t="n">
        <f aca="false">W122+V122+U122+T122+R122</f>
        <v>240</v>
      </c>
      <c r="Y122" s="106" t="n">
        <f aca="false">S122+W122</f>
        <v>0</v>
      </c>
      <c r="Z122" s="116"/>
      <c r="AA122" s="116"/>
      <c r="AB122" s="116"/>
      <c r="AC122" s="116"/>
      <c r="AD122" s="116"/>
      <c r="AE122" s="116"/>
      <c r="AF122" s="116"/>
      <c r="AG122" s="108" t="n">
        <f aca="false">X122+Z122+AA122+AB122+AC122+AD122+AE122+AF122</f>
        <v>240</v>
      </c>
      <c r="AH122" s="107" t="n">
        <f aca="false">Y122+AE122+AF122</f>
        <v>0</v>
      </c>
      <c r="AI122" s="116"/>
      <c r="AJ122" s="116"/>
      <c r="AK122" s="116"/>
      <c r="AL122" s="116"/>
      <c r="AM122" s="118" t="n">
        <f aca="false">AL122+AK122+AJ122+AG122+AI122</f>
        <v>240</v>
      </c>
      <c r="AN122" s="119" t="n">
        <f aca="false">AL122+AH122</f>
        <v>0</v>
      </c>
      <c r="AO122" s="119"/>
      <c r="AP122" s="120" t="n">
        <f aca="false">AO122+AM122</f>
        <v>240</v>
      </c>
      <c r="AQ122" s="121" t="n">
        <f aca="false">AN122</f>
        <v>0</v>
      </c>
      <c r="AR122" s="118"/>
      <c r="AS122" s="120"/>
      <c r="AT122" s="120"/>
      <c r="AU122" s="120"/>
      <c r="AV122" s="120" t="n">
        <f aca="false">AU122+AT122+AS122+AR122+AP122</f>
        <v>240</v>
      </c>
      <c r="AW122" s="121" t="n">
        <f aca="false">AU122+AQ122</f>
        <v>0</v>
      </c>
      <c r="AX122" s="120"/>
      <c r="AY122" s="120"/>
      <c r="AZ122" s="120"/>
      <c r="BA122" s="120" t="n">
        <f aca="false">AZ122+AY122+AX122+AV122</f>
        <v>240</v>
      </c>
      <c r="BB122" s="121" t="n">
        <f aca="false">AZ122+AW122</f>
        <v>0</v>
      </c>
      <c r="BC122" s="120" t="n">
        <v>-32</v>
      </c>
      <c r="BD122" s="120"/>
      <c r="BE122" s="120"/>
      <c r="BF122" s="120"/>
      <c r="BG122" s="120"/>
      <c r="BH122" s="108" t="n">
        <f aca="false">BD122+BC122+BA122+BG122+BE122+BF122</f>
        <v>208</v>
      </c>
      <c r="BI122" s="107" t="n">
        <f aca="false">BG122+BB122</f>
        <v>0</v>
      </c>
      <c r="BJ122" s="107" t="n">
        <v>193</v>
      </c>
      <c r="BK122" s="108" t="n">
        <f aca="false">BI122+BD122</f>
        <v>0</v>
      </c>
      <c r="BL122" s="103" t="n">
        <f aca="false">BJ122/BH122*100</f>
        <v>92.7884615384616</v>
      </c>
      <c r="BM122" s="104"/>
    </row>
    <row r="123" customFormat="false" ht="56.25" hidden="false" customHeight="false" outlineLevel="0" collapsed="false">
      <c r="A123" s="160"/>
      <c r="B123" s="76" t="s">
        <v>79</v>
      </c>
      <c r="C123" s="77" t="s">
        <v>61</v>
      </c>
      <c r="D123" s="78" t="s">
        <v>80</v>
      </c>
      <c r="E123" s="79"/>
      <c r="F123" s="78"/>
      <c r="G123" s="126" t="n">
        <f aca="false">G124</f>
        <v>2313</v>
      </c>
      <c r="H123" s="127" t="n">
        <f aca="false">H124</f>
        <v>2313</v>
      </c>
      <c r="I123" s="128" t="n">
        <f aca="false">I124</f>
        <v>0</v>
      </c>
      <c r="J123" s="127" t="n">
        <f aca="false">J124</f>
        <v>122</v>
      </c>
      <c r="K123" s="127" t="n">
        <f aca="false">K124</f>
        <v>2435</v>
      </c>
      <c r="L123" s="127" t="n">
        <f aca="false">L124</f>
        <v>0</v>
      </c>
      <c r="M123" s="129" t="e">
        <f aca="false">M124</f>
        <v>#REF!</v>
      </c>
      <c r="N123" s="129" t="e">
        <f aca="false">N124</f>
        <v>#REF!</v>
      </c>
      <c r="O123" s="127" t="n">
        <f aca="false">O124</f>
        <v>0</v>
      </c>
      <c r="P123" s="127" t="n">
        <f aca="false">P124</f>
        <v>0</v>
      </c>
      <c r="Q123" s="127" t="n">
        <f aca="false">Q124</f>
        <v>0</v>
      </c>
      <c r="R123" s="127" t="n">
        <f aca="false">R124</f>
        <v>2435</v>
      </c>
      <c r="S123" s="127" t="n">
        <f aca="false">S124</f>
        <v>0</v>
      </c>
      <c r="T123" s="127" t="n">
        <f aca="false">T124</f>
        <v>0</v>
      </c>
      <c r="U123" s="130" t="n">
        <f aca="false">U124</f>
        <v>0</v>
      </c>
      <c r="V123" s="127" t="n">
        <f aca="false">V124</f>
        <v>0</v>
      </c>
      <c r="W123" s="130" t="n">
        <f aca="false">W124</f>
        <v>0</v>
      </c>
      <c r="X123" s="127" t="n">
        <f aca="false">X124</f>
        <v>2435</v>
      </c>
      <c r="Y123" s="127" t="n">
        <f aca="false">Y124</f>
        <v>0</v>
      </c>
      <c r="Z123" s="131" t="n">
        <f aca="false">Z124</f>
        <v>0</v>
      </c>
      <c r="AA123" s="131" t="n">
        <f aca="false">AA124</f>
        <v>0</v>
      </c>
      <c r="AB123" s="131" t="n">
        <f aca="false">AB124</f>
        <v>0</v>
      </c>
      <c r="AC123" s="131" t="n">
        <f aca="false">AC124</f>
        <v>0</v>
      </c>
      <c r="AD123" s="131" t="n">
        <f aca="false">AD124</f>
        <v>0</v>
      </c>
      <c r="AE123" s="131" t="n">
        <f aca="false">AE124</f>
        <v>0</v>
      </c>
      <c r="AF123" s="131" t="n">
        <f aca="false">AF124</f>
        <v>0</v>
      </c>
      <c r="AG123" s="128" t="n">
        <f aca="false">AG124</f>
        <v>2435</v>
      </c>
      <c r="AH123" s="127" t="n">
        <f aca="false">AH124</f>
        <v>0</v>
      </c>
      <c r="AI123" s="131" t="n">
        <f aca="false">AI124</f>
        <v>0</v>
      </c>
      <c r="AJ123" s="131" t="n">
        <f aca="false">AJ124</f>
        <v>1</v>
      </c>
      <c r="AK123" s="131" t="n">
        <f aca="false">AK124</f>
        <v>0</v>
      </c>
      <c r="AL123" s="131" t="n">
        <f aca="false">AL124</f>
        <v>0</v>
      </c>
      <c r="AM123" s="131" t="n">
        <f aca="false">AM124</f>
        <v>2436</v>
      </c>
      <c r="AN123" s="131" t="n">
        <f aca="false">AN124</f>
        <v>0</v>
      </c>
      <c r="AO123" s="131" t="n">
        <f aca="false">AO124</f>
        <v>0</v>
      </c>
      <c r="AP123" s="132" t="n">
        <f aca="false">AP124</f>
        <v>2436</v>
      </c>
      <c r="AQ123" s="133" t="n">
        <f aca="false">AQ124</f>
        <v>0</v>
      </c>
      <c r="AR123" s="131" t="n">
        <f aca="false">AR124</f>
        <v>0</v>
      </c>
      <c r="AS123" s="132" t="n">
        <f aca="false">AS124</f>
        <v>-1</v>
      </c>
      <c r="AT123" s="132" t="n">
        <f aca="false">AT124</f>
        <v>0</v>
      </c>
      <c r="AU123" s="132" t="n">
        <f aca="false">AU124</f>
        <v>0</v>
      </c>
      <c r="AV123" s="132" t="n">
        <f aca="false">AV124</f>
        <v>2435</v>
      </c>
      <c r="AW123" s="133" t="n">
        <f aca="false">AW124</f>
        <v>0</v>
      </c>
      <c r="AX123" s="132" t="n">
        <f aca="false">AX124</f>
        <v>0</v>
      </c>
      <c r="AY123" s="132" t="n">
        <f aca="false">AY124</f>
        <v>0</v>
      </c>
      <c r="AZ123" s="132" t="n">
        <f aca="false">AZ124</f>
        <v>0</v>
      </c>
      <c r="BA123" s="132" t="n">
        <f aca="false">BA124</f>
        <v>2435</v>
      </c>
      <c r="BB123" s="133" t="n">
        <f aca="false">BB124</f>
        <v>0</v>
      </c>
      <c r="BC123" s="132" t="n">
        <f aca="false">BC124</f>
        <v>-43</v>
      </c>
      <c r="BD123" s="132" t="n">
        <f aca="false">BD124</f>
        <v>0</v>
      </c>
      <c r="BE123" s="132"/>
      <c r="BF123" s="132" t="n">
        <f aca="false">BF124</f>
        <v>0</v>
      </c>
      <c r="BG123" s="132" t="n">
        <f aca="false">BG124</f>
        <v>0</v>
      </c>
      <c r="BH123" s="128" t="n">
        <f aca="false">BH124</f>
        <v>2392</v>
      </c>
      <c r="BI123" s="127" t="n">
        <f aca="false">BI124</f>
        <v>0</v>
      </c>
      <c r="BJ123" s="127" t="n">
        <f aca="false">BJ124</f>
        <v>1752</v>
      </c>
      <c r="BK123" s="128" t="n">
        <f aca="false">BK124</f>
        <v>0</v>
      </c>
      <c r="BL123" s="88" t="n">
        <f aca="false">BJ123/BH123*100</f>
        <v>73.2441471571906</v>
      </c>
      <c r="BM123" s="104"/>
    </row>
    <row r="124" customFormat="false" ht="33" hidden="false" customHeight="false" outlineLevel="0" collapsed="false">
      <c r="A124" s="91"/>
      <c r="B124" s="92" t="s">
        <v>81</v>
      </c>
      <c r="C124" s="93" t="s">
        <v>61</v>
      </c>
      <c r="D124" s="94" t="s">
        <v>80</v>
      </c>
      <c r="E124" s="95" t="s">
        <v>82</v>
      </c>
      <c r="F124" s="94"/>
      <c r="G124" s="106" t="n">
        <f aca="false">G125</f>
        <v>2313</v>
      </c>
      <c r="H124" s="107" t="n">
        <f aca="false">H125</f>
        <v>2313</v>
      </c>
      <c r="I124" s="108" t="n">
        <f aca="false">I125</f>
        <v>0</v>
      </c>
      <c r="J124" s="107" t="n">
        <f aca="false">J125</f>
        <v>122</v>
      </c>
      <c r="K124" s="107" t="n">
        <f aca="false">K125</f>
        <v>2435</v>
      </c>
      <c r="L124" s="107" t="n">
        <f aca="false">L125</f>
        <v>0</v>
      </c>
      <c r="M124" s="107" t="e">
        <f aca="false">M125</f>
        <v>#REF!</v>
      </c>
      <c r="N124" s="107" t="e">
        <f aca="false">N125</f>
        <v>#REF!</v>
      </c>
      <c r="O124" s="107" t="n">
        <f aca="false">O125</f>
        <v>0</v>
      </c>
      <c r="P124" s="107" t="n">
        <f aca="false">P125</f>
        <v>0</v>
      </c>
      <c r="Q124" s="107" t="n">
        <f aca="false">Q125</f>
        <v>0</v>
      </c>
      <c r="R124" s="107" t="n">
        <f aca="false">R125</f>
        <v>2435</v>
      </c>
      <c r="S124" s="107" t="n">
        <f aca="false">S125</f>
        <v>0</v>
      </c>
      <c r="T124" s="107" t="n">
        <f aca="false">T125</f>
        <v>0</v>
      </c>
      <c r="U124" s="122" t="n">
        <f aca="false">U125</f>
        <v>0</v>
      </c>
      <c r="V124" s="107" t="n">
        <f aca="false">V125</f>
        <v>0</v>
      </c>
      <c r="W124" s="122" t="n">
        <f aca="false">W125</f>
        <v>0</v>
      </c>
      <c r="X124" s="107" t="n">
        <f aca="false">X125</f>
        <v>2435</v>
      </c>
      <c r="Y124" s="107" t="n">
        <f aca="false">Y125</f>
        <v>0</v>
      </c>
      <c r="Z124" s="118" t="n">
        <f aca="false">Z125</f>
        <v>0</v>
      </c>
      <c r="AA124" s="118" t="n">
        <f aca="false">AA125</f>
        <v>0</v>
      </c>
      <c r="AB124" s="118" t="n">
        <f aca="false">AB125</f>
        <v>0</v>
      </c>
      <c r="AC124" s="118" t="n">
        <f aca="false">AC125</f>
        <v>0</v>
      </c>
      <c r="AD124" s="118" t="n">
        <f aca="false">AD125</f>
        <v>0</v>
      </c>
      <c r="AE124" s="118" t="n">
        <f aca="false">AE125</f>
        <v>0</v>
      </c>
      <c r="AF124" s="118" t="n">
        <f aca="false">AF125</f>
        <v>0</v>
      </c>
      <c r="AG124" s="108" t="n">
        <f aca="false">AG125</f>
        <v>2435</v>
      </c>
      <c r="AH124" s="107" t="n">
        <f aca="false">AH125</f>
        <v>0</v>
      </c>
      <c r="AI124" s="118" t="n">
        <f aca="false">AI125</f>
        <v>0</v>
      </c>
      <c r="AJ124" s="118" t="n">
        <f aca="false">AJ125</f>
        <v>1</v>
      </c>
      <c r="AK124" s="118" t="n">
        <f aca="false">AK125</f>
        <v>0</v>
      </c>
      <c r="AL124" s="118" t="n">
        <f aca="false">AL125</f>
        <v>0</v>
      </c>
      <c r="AM124" s="118" t="n">
        <f aca="false">AM125</f>
        <v>2436</v>
      </c>
      <c r="AN124" s="118" t="n">
        <f aca="false">AN125</f>
        <v>0</v>
      </c>
      <c r="AO124" s="118" t="n">
        <f aca="false">AO125</f>
        <v>0</v>
      </c>
      <c r="AP124" s="120" t="n">
        <f aca="false">AP125</f>
        <v>2436</v>
      </c>
      <c r="AQ124" s="121" t="n">
        <f aca="false">AQ125</f>
        <v>0</v>
      </c>
      <c r="AR124" s="118" t="n">
        <f aca="false">AR125</f>
        <v>0</v>
      </c>
      <c r="AS124" s="120" t="n">
        <f aca="false">AS125</f>
        <v>-1</v>
      </c>
      <c r="AT124" s="120" t="n">
        <f aca="false">AT125</f>
        <v>0</v>
      </c>
      <c r="AU124" s="120" t="n">
        <f aca="false">AU125</f>
        <v>0</v>
      </c>
      <c r="AV124" s="120" t="n">
        <f aca="false">AV125</f>
        <v>2435</v>
      </c>
      <c r="AW124" s="121" t="n">
        <f aca="false">AW125</f>
        <v>0</v>
      </c>
      <c r="AX124" s="120" t="n">
        <f aca="false">AX125</f>
        <v>0</v>
      </c>
      <c r="AY124" s="120" t="n">
        <f aca="false">AY125</f>
        <v>0</v>
      </c>
      <c r="AZ124" s="120" t="n">
        <f aca="false">AZ125</f>
        <v>0</v>
      </c>
      <c r="BA124" s="120" t="n">
        <f aca="false">BA125</f>
        <v>2435</v>
      </c>
      <c r="BB124" s="121" t="n">
        <f aca="false">BB125</f>
        <v>0</v>
      </c>
      <c r="BC124" s="120" t="n">
        <f aca="false">BC125</f>
        <v>-43</v>
      </c>
      <c r="BD124" s="120" t="n">
        <f aca="false">BD125</f>
        <v>0</v>
      </c>
      <c r="BE124" s="120"/>
      <c r="BF124" s="120" t="n">
        <f aca="false">BF125</f>
        <v>0</v>
      </c>
      <c r="BG124" s="120" t="n">
        <f aca="false">BG125</f>
        <v>0</v>
      </c>
      <c r="BH124" s="108" t="n">
        <f aca="false">BH125</f>
        <v>2392</v>
      </c>
      <c r="BI124" s="107" t="n">
        <f aca="false">BI125</f>
        <v>0</v>
      </c>
      <c r="BJ124" s="107" t="n">
        <f aca="false">BJ125</f>
        <v>1752</v>
      </c>
      <c r="BK124" s="108" t="n">
        <f aca="false">BK125</f>
        <v>0</v>
      </c>
      <c r="BL124" s="103" t="n">
        <f aca="false">BJ124/BH124*100</f>
        <v>73.2441471571906</v>
      </c>
      <c r="BM124" s="104"/>
    </row>
    <row r="125" customFormat="false" ht="33" hidden="false" customHeight="false" outlineLevel="0" collapsed="false">
      <c r="A125" s="91"/>
      <c r="B125" s="92" t="s">
        <v>44</v>
      </c>
      <c r="C125" s="93" t="s">
        <v>61</v>
      </c>
      <c r="D125" s="94" t="s">
        <v>80</v>
      </c>
      <c r="E125" s="95" t="s">
        <v>82</v>
      </c>
      <c r="F125" s="94" t="s">
        <v>45</v>
      </c>
      <c r="G125" s="96" t="n">
        <f aca="false">H125+I125</f>
        <v>2313</v>
      </c>
      <c r="H125" s="97" t="n">
        <v>2313</v>
      </c>
      <c r="I125" s="98"/>
      <c r="J125" s="107" t="n">
        <f aca="false">K125-G125</f>
        <v>122</v>
      </c>
      <c r="K125" s="107" t="n">
        <v>2435</v>
      </c>
      <c r="L125" s="107"/>
      <c r="M125" s="109" t="e">
        <f aca="false">#REF!+#REF!</f>
        <v>#REF!</v>
      </c>
      <c r="N125" s="109" t="e">
        <f aca="false">#REF!+#REF!</f>
        <v>#REF!</v>
      </c>
      <c r="O125" s="110"/>
      <c r="P125" s="110"/>
      <c r="Q125" s="111"/>
      <c r="R125" s="107" t="n">
        <f aca="false">Q125+P125+O125+K125</f>
        <v>2435</v>
      </c>
      <c r="S125" s="107" t="n">
        <f aca="false">Q125+L125</f>
        <v>0</v>
      </c>
      <c r="T125" s="112"/>
      <c r="U125" s="123"/>
      <c r="V125" s="114"/>
      <c r="W125" s="115"/>
      <c r="X125" s="107" t="n">
        <f aca="false">W125+V125+U125+T125+R125</f>
        <v>2435</v>
      </c>
      <c r="Y125" s="106" t="n">
        <f aca="false">S125+W125</f>
        <v>0</v>
      </c>
      <c r="Z125" s="116"/>
      <c r="AA125" s="116"/>
      <c r="AB125" s="116"/>
      <c r="AC125" s="116"/>
      <c r="AD125" s="116"/>
      <c r="AE125" s="116"/>
      <c r="AF125" s="116"/>
      <c r="AG125" s="108" t="n">
        <f aca="false">X125+Z125+AA125+AB125+AC125+AD125+AE125+AF125</f>
        <v>2435</v>
      </c>
      <c r="AH125" s="107" t="n">
        <f aca="false">Y125+AE125+AF125</f>
        <v>0</v>
      </c>
      <c r="AI125" s="116"/>
      <c r="AJ125" s="116" t="n">
        <v>1</v>
      </c>
      <c r="AK125" s="116"/>
      <c r="AL125" s="116"/>
      <c r="AM125" s="118" t="n">
        <f aca="false">AL125+AK125+AJ125+AG125+AI125</f>
        <v>2436</v>
      </c>
      <c r="AN125" s="119" t="n">
        <f aca="false">AL125+AH125</f>
        <v>0</v>
      </c>
      <c r="AO125" s="119"/>
      <c r="AP125" s="120" t="n">
        <f aca="false">AO125+AM125</f>
        <v>2436</v>
      </c>
      <c r="AQ125" s="121" t="n">
        <f aca="false">AN125</f>
        <v>0</v>
      </c>
      <c r="AR125" s="118"/>
      <c r="AS125" s="120" t="n">
        <v>-1</v>
      </c>
      <c r="AT125" s="120"/>
      <c r="AU125" s="120"/>
      <c r="AV125" s="120" t="n">
        <f aca="false">AU125+AT125+AS125+AR125+AP125</f>
        <v>2435</v>
      </c>
      <c r="AW125" s="121" t="n">
        <f aca="false">AU125+AQ125</f>
        <v>0</v>
      </c>
      <c r="AX125" s="120"/>
      <c r="AY125" s="120"/>
      <c r="AZ125" s="120"/>
      <c r="BA125" s="120" t="n">
        <f aca="false">AZ125+AY125+AX125+AV125</f>
        <v>2435</v>
      </c>
      <c r="BB125" s="121" t="n">
        <f aca="false">AZ125+AW125</f>
        <v>0</v>
      </c>
      <c r="BC125" s="120" t="n">
        <v>-43</v>
      </c>
      <c r="BD125" s="120"/>
      <c r="BE125" s="120"/>
      <c r="BF125" s="120"/>
      <c r="BG125" s="120"/>
      <c r="BH125" s="108" t="n">
        <f aca="false">BD125+BC125+BA125+BG125+BE125+BF125</f>
        <v>2392</v>
      </c>
      <c r="BI125" s="107" t="n">
        <f aca="false">BG125+BB125</f>
        <v>0</v>
      </c>
      <c r="BJ125" s="107" t="n">
        <v>1752</v>
      </c>
      <c r="BK125" s="108" t="n">
        <f aca="false">BI125+BD125</f>
        <v>0</v>
      </c>
      <c r="BL125" s="103" t="n">
        <f aca="false">BJ125/BH125*100</f>
        <v>73.2441471571906</v>
      </c>
      <c r="BM125" s="104"/>
    </row>
    <row r="126" customFormat="false" ht="16.5" hidden="false" customHeight="false" outlineLevel="0" collapsed="false">
      <c r="A126" s="217"/>
      <c r="B126" s="211"/>
      <c r="C126" s="212"/>
      <c r="D126" s="213"/>
      <c r="E126" s="214"/>
      <c r="F126" s="213"/>
      <c r="G126" s="215"/>
      <c r="H126" s="83"/>
      <c r="I126" s="216"/>
      <c r="J126" s="114"/>
      <c r="K126" s="107"/>
      <c r="L126" s="114"/>
      <c r="M126" s="137"/>
      <c r="N126" s="137"/>
      <c r="O126" s="110"/>
      <c r="P126" s="110"/>
      <c r="Q126" s="111"/>
      <c r="R126" s="124"/>
      <c r="S126" s="124"/>
      <c r="T126" s="112"/>
      <c r="U126" s="123"/>
      <c r="V126" s="124"/>
      <c r="W126" s="115"/>
      <c r="X126" s="124"/>
      <c r="Y126" s="138"/>
      <c r="Z126" s="116"/>
      <c r="AA126" s="116"/>
      <c r="AB126" s="116"/>
      <c r="AC126" s="116"/>
      <c r="AD126" s="116"/>
      <c r="AE126" s="116"/>
      <c r="AF126" s="116"/>
      <c r="AG126" s="139"/>
      <c r="AH126" s="124"/>
      <c r="AI126" s="116"/>
      <c r="AJ126" s="116"/>
      <c r="AK126" s="116"/>
      <c r="AL126" s="116"/>
      <c r="AM126" s="119"/>
      <c r="AN126" s="116"/>
      <c r="AO126" s="119"/>
      <c r="AP126" s="140"/>
      <c r="AQ126" s="141"/>
      <c r="AR126" s="119"/>
      <c r="AS126" s="140"/>
      <c r="AT126" s="140"/>
      <c r="AU126" s="140"/>
      <c r="AV126" s="140"/>
      <c r="AW126" s="141"/>
      <c r="AX126" s="140"/>
      <c r="AY126" s="140"/>
      <c r="AZ126" s="140"/>
      <c r="BA126" s="140"/>
      <c r="BB126" s="141"/>
      <c r="BC126" s="140"/>
      <c r="BD126" s="140"/>
      <c r="BE126" s="140"/>
      <c r="BF126" s="140"/>
      <c r="BG126" s="140"/>
      <c r="BH126" s="142"/>
      <c r="BI126" s="110"/>
      <c r="BJ126" s="110"/>
      <c r="BK126" s="142"/>
      <c r="BL126" s="143"/>
      <c r="BM126" s="104"/>
    </row>
    <row r="127" s="74" customFormat="true" ht="60.75" hidden="false" customHeight="false" outlineLevel="0" collapsed="false">
      <c r="A127" s="144" t="n">
        <v>907</v>
      </c>
      <c r="B127" s="145" t="s">
        <v>131</v>
      </c>
      <c r="C127" s="180"/>
      <c r="D127" s="149"/>
      <c r="E127" s="148"/>
      <c r="F127" s="149"/>
      <c r="G127" s="181" t="n">
        <f aca="false">G128+G131</f>
        <v>51422</v>
      </c>
      <c r="H127" s="182" t="n">
        <f aca="false">H128+H131</f>
        <v>51422</v>
      </c>
      <c r="I127" s="183" t="n">
        <f aca="false">I128+I131</f>
        <v>0</v>
      </c>
      <c r="J127" s="182" t="n">
        <f aca="false">J128</f>
        <v>245373</v>
      </c>
      <c r="K127" s="182" t="n">
        <f aca="false">K128</f>
        <v>296795</v>
      </c>
      <c r="L127" s="182" t="n">
        <f aca="false">L128</f>
        <v>145730</v>
      </c>
      <c r="M127" s="83" t="e">
        <f aca="false">M128</f>
        <v>#REF!</v>
      </c>
      <c r="N127" s="83" t="e">
        <f aca="false">N128</f>
        <v>#REF!</v>
      </c>
      <c r="O127" s="182" t="n">
        <f aca="false">O128</f>
        <v>0</v>
      </c>
      <c r="P127" s="182" t="n">
        <f aca="false">P128</f>
        <v>0</v>
      </c>
      <c r="Q127" s="182" t="n">
        <f aca="false">Q128</f>
        <v>-30064</v>
      </c>
      <c r="R127" s="182" t="n">
        <f aca="false">R128</f>
        <v>266731</v>
      </c>
      <c r="S127" s="182" t="n">
        <f aca="false">S128</f>
        <v>115666</v>
      </c>
      <c r="T127" s="182" t="n">
        <f aca="false">T128</f>
        <v>0</v>
      </c>
      <c r="U127" s="184" t="n">
        <f aca="false">U128</f>
        <v>0</v>
      </c>
      <c r="V127" s="182" t="n">
        <f aca="false">V128</f>
        <v>0</v>
      </c>
      <c r="W127" s="184" t="n">
        <f aca="false">W128</f>
        <v>0</v>
      </c>
      <c r="X127" s="182" t="n">
        <f aca="false">X128</f>
        <v>266731</v>
      </c>
      <c r="Y127" s="182" t="n">
        <f aca="false">Y128</f>
        <v>115666</v>
      </c>
      <c r="Z127" s="185" t="n">
        <f aca="false">Z128</f>
        <v>0</v>
      </c>
      <c r="AA127" s="185" t="n">
        <f aca="false">AA128</f>
        <v>0</v>
      </c>
      <c r="AB127" s="185" t="n">
        <f aca="false">AB128</f>
        <v>0</v>
      </c>
      <c r="AC127" s="185" t="n">
        <f aca="false">AC128</f>
        <v>0</v>
      </c>
      <c r="AD127" s="185" t="n">
        <f aca="false">AD128</f>
        <v>0</v>
      </c>
      <c r="AE127" s="185" t="n">
        <f aca="false">AE128</f>
        <v>0</v>
      </c>
      <c r="AF127" s="185" t="n">
        <f aca="false">AF128</f>
        <v>0</v>
      </c>
      <c r="AG127" s="183" t="n">
        <f aca="false">AG128</f>
        <v>266731</v>
      </c>
      <c r="AH127" s="182" t="n">
        <f aca="false">AH128</f>
        <v>115666</v>
      </c>
      <c r="AI127" s="185" t="n">
        <f aca="false">AI128</f>
        <v>-100000</v>
      </c>
      <c r="AJ127" s="185" t="n">
        <f aca="false">AJ128</f>
        <v>0</v>
      </c>
      <c r="AK127" s="185" t="n">
        <f aca="false">AK128</f>
        <v>0</v>
      </c>
      <c r="AL127" s="185" t="n">
        <f aca="false">AL128</f>
        <v>0</v>
      </c>
      <c r="AM127" s="185" t="n">
        <f aca="false">AM128</f>
        <v>166731</v>
      </c>
      <c r="AN127" s="185" t="n">
        <f aca="false">AN128</f>
        <v>115666</v>
      </c>
      <c r="AO127" s="185" t="n">
        <f aca="false">AO128</f>
        <v>0</v>
      </c>
      <c r="AP127" s="186" t="n">
        <f aca="false">AP128</f>
        <v>166731</v>
      </c>
      <c r="AQ127" s="187" t="n">
        <f aca="false">AQ128</f>
        <v>115666</v>
      </c>
      <c r="AR127" s="185" t="n">
        <f aca="false">AR128</f>
        <v>0</v>
      </c>
      <c r="AS127" s="186" t="n">
        <f aca="false">AS128</f>
        <v>0</v>
      </c>
      <c r="AT127" s="186" t="n">
        <f aca="false">AT128</f>
        <v>0</v>
      </c>
      <c r="AU127" s="186" t="n">
        <f aca="false">AU128</f>
        <v>19745</v>
      </c>
      <c r="AV127" s="186" t="n">
        <f aca="false">AV128</f>
        <v>186476</v>
      </c>
      <c r="AW127" s="187" t="n">
        <f aca="false">AW128</f>
        <v>135411</v>
      </c>
      <c r="AX127" s="186" t="n">
        <f aca="false">AX128</f>
        <v>0</v>
      </c>
      <c r="AY127" s="186" t="n">
        <f aca="false">AY128</f>
        <v>-1870</v>
      </c>
      <c r="AZ127" s="186" t="n">
        <f aca="false">AZ128</f>
        <v>0</v>
      </c>
      <c r="BA127" s="186" t="n">
        <f aca="false">BA128</f>
        <v>184606</v>
      </c>
      <c r="BB127" s="187" t="n">
        <f aca="false">BB128</f>
        <v>135411</v>
      </c>
      <c r="BC127" s="186" t="n">
        <f aca="false">BC128</f>
        <v>-20000</v>
      </c>
      <c r="BD127" s="186" t="n">
        <f aca="false">BD128</f>
        <v>0</v>
      </c>
      <c r="BE127" s="186"/>
      <c r="BF127" s="186" t="n">
        <f aca="false">BF128</f>
        <v>0</v>
      </c>
      <c r="BG127" s="186" t="n">
        <f aca="false">BG128</f>
        <v>44854</v>
      </c>
      <c r="BH127" s="183" t="n">
        <f aca="false">BH128</f>
        <v>209460</v>
      </c>
      <c r="BI127" s="182" t="n">
        <f aca="false">BI128</f>
        <v>180265</v>
      </c>
      <c r="BJ127" s="182" t="n">
        <f aca="false">BJ128</f>
        <v>130544</v>
      </c>
      <c r="BK127" s="183" t="n">
        <f aca="false">BK128</f>
        <v>122727</v>
      </c>
      <c r="BL127" s="157" t="n">
        <f aca="false">BJ127/BH127*100</f>
        <v>62.3240714217512</v>
      </c>
      <c r="BM127" s="157" t="n">
        <f aca="false">BK127/BI127*100</f>
        <v>68.0814356641611</v>
      </c>
    </row>
    <row r="128" s="136" customFormat="true" ht="37.5" hidden="false" customHeight="false" outlineLevel="0" collapsed="false">
      <c r="A128" s="125"/>
      <c r="B128" s="76" t="s">
        <v>132</v>
      </c>
      <c r="C128" s="77" t="s">
        <v>92</v>
      </c>
      <c r="D128" s="78" t="s">
        <v>41</v>
      </c>
      <c r="E128" s="79"/>
      <c r="F128" s="78"/>
      <c r="G128" s="80" t="n">
        <f aca="false">H128+I128</f>
        <v>51422</v>
      </c>
      <c r="H128" s="81" t="n">
        <f aca="false">H148+H131</f>
        <v>51422</v>
      </c>
      <c r="I128" s="82"/>
      <c r="J128" s="81" t="n">
        <f aca="false">J148+J131+J129+J144</f>
        <v>245373</v>
      </c>
      <c r="K128" s="81" t="n">
        <f aca="false">K148+K131+K129+K144</f>
        <v>296795</v>
      </c>
      <c r="L128" s="81" t="n">
        <f aca="false">L148+L131+L129+L144</f>
        <v>145730</v>
      </c>
      <c r="M128" s="83" t="e">
        <f aca="false">M148</f>
        <v>#REF!</v>
      </c>
      <c r="N128" s="83" t="e">
        <f aca="false">N148</f>
        <v>#REF!</v>
      </c>
      <c r="O128" s="81" t="n">
        <f aca="false">O148+O131+O129+O144</f>
        <v>0</v>
      </c>
      <c r="P128" s="81" t="n">
        <f aca="false">P148+P131+P129+P144</f>
        <v>0</v>
      </c>
      <c r="Q128" s="81" t="n">
        <f aca="false">Q148+Q131+Q129+Q144</f>
        <v>-30064</v>
      </c>
      <c r="R128" s="81" t="n">
        <f aca="false">R148+R131+R129+R144</f>
        <v>266731</v>
      </c>
      <c r="S128" s="81" t="n">
        <f aca="false">S148+S131+S129+S144</f>
        <v>115666</v>
      </c>
      <c r="T128" s="81" t="n">
        <f aca="false">T148+T131+T129+T144</f>
        <v>0</v>
      </c>
      <c r="U128" s="84" t="n">
        <f aca="false">U148+U131+U129+U144</f>
        <v>0</v>
      </c>
      <c r="V128" s="81" t="n">
        <f aca="false">V148+V131+V129+V144</f>
        <v>0</v>
      </c>
      <c r="W128" s="84" t="n">
        <f aca="false">W148+W131+W129+W144</f>
        <v>0</v>
      </c>
      <c r="X128" s="81" t="n">
        <f aca="false">X148+X131+X129+X144</f>
        <v>266731</v>
      </c>
      <c r="Y128" s="81" t="n">
        <f aca="false">Y148+Y131+Y129+Y144</f>
        <v>115666</v>
      </c>
      <c r="Z128" s="85" t="n">
        <f aca="false">Z148+Z131+Z129+Z144</f>
        <v>0</v>
      </c>
      <c r="AA128" s="85" t="n">
        <f aca="false">AA148+AA131+AA129+AA144</f>
        <v>0</v>
      </c>
      <c r="AB128" s="85" t="n">
        <f aca="false">AB148+AB131+AB129+AB144</f>
        <v>0</v>
      </c>
      <c r="AC128" s="85" t="n">
        <f aca="false">AC148+AC131+AC129+AC144</f>
        <v>0</v>
      </c>
      <c r="AD128" s="85" t="n">
        <f aca="false">AD148+AD131+AD129+AD144</f>
        <v>0</v>
      </c>
      <c r="AE128" s="85" t="n">
        <f aca="false">AE148+AE131+AE129+AE144</f>
        <v>0</v>
      </c>
      <c r="AF128" s="85" t="n">
        <f aca="false">AF148+AF131+AF129+AF144</f>
        <v>0</v>
      </c>
      <c r="AG128" s="82" t="n">
        <f aca="false">AG148+AG131+AG129+AG144</f>
        <v>266731</v>
      </c>
      <c r="AH128" s="81" t="n">
        <f aca="false">AH148+AH131+AH129+AH144</f>
        <v>115666</v>
      </c>
      <c r="AI128" s="85" t="n">
        <f aca="false">AI148+AI131+AI129+AI144</f>
        <v>-100000</v>
      </c>
      <c r="AJ128" s="85" t="n">
        <f aca="false">AJ148+AJ131+AJ129+AJ144</f>
        <v>0</v>
      </c>
      <c r="AK128" s="85" t="n">
        <f aca="false">AK148+AK131+AK129+AK144</f>
        <v>0</v>
      </c>
      <c r="AL128" s="85" t="n">
        <f aca="false">AL148+AL131+AL129+AL144</f>
        <v>0</v>
      </c>
      <c r="AM128" s="85" t="n">
        <f aca="false">AM148+AM131+AM129+AM144</f>
        <v>166731</v>
      </c>
      <c r="AN128" s="85" t="n">
        <f aca="false">AN148+AN131+AN129+AN144</f>
        <v>115666</v>
      </c>
      <c r="AO128" s="85" t="n">
        <f aca="false">AO148+AO131+AO129+AO144</f>
        <v>0</v>
      </c>
      <c r="AP128" s="86" t="n">
        <f aca="false">AP148+AP131+AP129+AP144</f>
        <v>166731</v>
      </c>
      <c r="AQ128" s="87" t="n">
        <f aca="false">AQ148+AQ131+AQ129+AQ144</f>
        <v>115666</v>
      </c>
      <c r="AR128" s="85" t="n">
        <f aca="false">AR148+AR131+AR129+AR144</f>
        <v>0</v>
      </c>
      <c r="AS128" s="86" t="n">
        <f aca="false">AS148+AS131+AS129+AS144</f>
        <v>0</v>
      </c>
      <c r="AT128" s="86" t="n">
        <f aca="false">AT148+AT131+AT129+AT144</f>
        <v>0</v>
      </c>
      <c r="AU128" s="86" t="n">
        <f aca="false">AU148+AU131+AU129+AU144</f>
        <v>19745</v>
      </c>
      <c r="AV128" s="86" t="n">
        <f aca="false">AV148+AV131+AV129+AV144</f>
        <v>186476</v>
      </c>
      <c r="AW128" s="87" t="n">
        <f aca="false">AW148+AW131+AW129+AW144</f>
        <v>135411</v>
      </c>
      <c r="AX128" s="86" t="n">
        <f aca="false">AX148+AX131+AX129+AX144</f>
        <v>0</v>
      </c>
      <c r="AY128" s="86" t="n">
        <f aca="false">AY148+AY131+AY129+AY144</f>
        <v>-1870</v>
      </c>
      <c r="AZ128" s="86" t="n">
        <f aca="false">AZ148+AZ131+AZ129+AZ144</f>
        <v>0</v>
      </c>
      <c r="BA128" s="86" t="n">
        <f aca="false">BA148+BA131+BA129+BA144</f>
        <v>184606</v>
      </c>
      <c r="BB128" s="87" t="n">
        <f aca="false">BB148+BB131+BB129+BB144</f>
        <v>135411</v>
      </c>
      <c r="BC128" s="86" t="n">
        <f aca="false">BC148+BC131+BC129+BC144</f>
        <v>-20000</v>
      </c>
      <c r="BD128" s="86" t="n">
        <f aca="false">BD148+BD131+BD129+BD144</f>
        <v>0</v>
      </c>
      <c r="BE128" s="86"/>
      <c r="BF128" s="86" t="n">
        <f aca="false">BF148+BF131+BF129+BF144</f>
        <v>0</v>
      </c>
      <c r="BG128" s="86" t="n">
        <f aca="false">BG148+BG131+BG129+BG144</f>
        <v>44854</v>
      </c>
      <c r="BH128" s="82" t="n">
        <f aca="false">BH148+BH131+BH129+BH144</f>
        <v>209460</v>
      </c>
      <c r="BI128" s="81" t="n">
        <f aca="false">BI148+BI131+BI129+BI144</f>
        <v>180265</v>
      </c>
      <c r="BJ128" s="81" t="n">
        <f aca="false">BJ148+BJ131+BJ129+BJ144</f>
        <v>130544</v>
      </c>
      <c r="BK128" s="82" t="n">
        <f aca="false">BK148+BK131+BK129+BK144</f>
        <v>122727</v>
      </c>
      <c r="BL128" s="88" t="n">
        <f aca="false">BJ128/BH128*100</f>
        <v>62.3240714217512</v>
      </c>
      <c r="BM128" s="88" t="n">
        <f aca="false">BK128/BI128*100</f>
        <v>68.0814356641611</v>
      </c>
    </row>
    <row r="129" s="136" customFormat="true" ht="40.5" hidden="false" customHeight="true" outlineLevel="0" collapsed="false">
      <c r="A129" s="125"/>
      <c r="B129" s="92" t="s">
        <v>133</v>
      </c>
      <c r="C129" s="93" t="s">
        <v>92</v>
      </c>
      <c r="D129" s="94" t="s">
        <v>41</v>
      </c>
      <c r="E129" s="176" t="s">
        <v>134</v>
      </c>
      <c r="F129" s="94"/>
      <c r="G129" s="80"/>
      <c r="H129" s="81"/>
      <c r="I129" s="82"/>
      <c r="J129" s="97" t="n">
        <f aca="false">J130</f>
        <v>40742</v>
      </c>
      <c r="K129" s="97" t="n">
        <f aca="false">K130</f>
        <v>40742</v>
      </c>
      <c r="L129" s="97" t="n">
        <f aca="false">L130</f>
        <v>40742</v>
      </c>
      <c r="M129" s="83"/>
      <c r="N129" s="83"/>
      <c r="O129" s="97" t="n">
        <f aca="false">O130</f>
        <v>0</v>
      </c>
      <c r="P129" s="97" t="n">
        <f aca="false">P130</f>
        <v>0</v>
      </c>
      <c r="Q129" s="97" t="n">
        <f aca="false">Q130</f>
        <v>-52</v>
      </c>
      <c r="R129" s="97" t="n">
        <f aca="false">R130</f>
        <v>40690</v>
      </c>
      <c r="S129" s="97" t="n">
        <f aca="false">S130</f>
        <v>40690</v>
      </c>
      <c r="T129" s="97" t="n">
        <f aca="false">T130</f>
        <v>0</v>
      </c>
      <c r="U129" s="99" t="n">
        <f aca="false">U130</f>
        <v>0</v>
      </c>
      <c r="V129" s="97" t="n">
        <f aca="false">V130</f>
        <v>0</v>
      </c>
      <c r="W129" s="99" t="n">
        <f aca="false">W130</f>
        <v>0</v>
      </c>
      <c r="X129" s="97" t="n">
        <f aca="false">X130</f>
        <v>40690</v>
      </c>
      <c r="Y129" s="97" t="n">
        <f aca="false">Y130</f>
        <v>40690</v>
      </c>
      <c r="Z129" s="100" t="n">
        <f aca="false">Z130</f>
        <v>0</v>
      </c>
      <c r="AA129" s="100" t="n">
        <f aca="false">AA130</f>
        <v>0</v>
      </c>
      <c r="AB129" s="100" t="n">
        <f aca="false">AB130</f>
        <v>0</v>
      </c>
      <c r="AC129" s="100" t="n">
        <f aca="false">AC130</f>
        <v>0</v>
      </c>
      <c r="AD129" s="100" t="n">
        <f aca="false">AD130</f>
        <v>0</v>
      </c>
      <c r="AE129" s="100" t="n">
        <f aca="false">AE130</f>
        <v>0</v>
      </c>
      <c r="AF129" s="100" t="n">
        <f aca="false">AF130</f>
        <v>0</v>
      </c>
      <c r="AG129" s="98" t="n">
        <f aca="false">AG130</f>
        <v>40690</v>
      </c>
      <c r="AH129" s="97" t="n">
        <f aca="false">AH130</f>
        <v>40690</v>
      </c>
      <c r="AI129" s="100" t="n">
        <f aca="false">AI130</f>
        <v>0</v>
      </c>
      <c r="AJ129" s="100" t="n">
        <f aca="false">AJ130</f>
        <v>0</v>
      </c>
      <c r="AK129" s="100" t="n">
        <f aca="false">AK130</f>
        <v>0</v>
      </c>
      <c r="AL129" s="100" t="n">
        <f aca="false">AL130</f>
        <v>0</v>
      </c>
      <c r="AM129" s="100" t="n">
        <f aca="false">AM130</f>
        <v>40690</v>
      </c>
      <c r="AN129" s="100" t="n">
        <f aca="false">AN130</f>
        <v>40690</v>
      </c>
      <c r="AO129" s="100" t="n">
        <f aca="false">AO130</f>
        <v>0</v>
      </c>
      <c r="AP129" s="101" t="n">
        <f aca="false">AP130</f>
        <v>40690</v>
      </c>
      <c r="AQ129" s="102" t="n">
        <f aca="false">AQ130</f>
        <v>40690</v>
      </c>
      <c r="AR129" s="100" t="n">
        <f aca="false">AR130</f>
        <v>0</v>
      </c>
      <c r="AS129" s="101" t="n">
        <f aca="false">AS130</f>
        <v>0</v>
      </c>
      <c r="AT129" s="101" t="n">
        <f aca="false">AT130</f>
        <v>0</v>
      </c>
      <c r="AU129" s="101" t="n">
        <f aca="false">AU130</f>
        <v>0</v>
      </c>
      <c r="AV129" s="101" t="n">
        <f aca="false">AV130</f>
        <v>40690</v>
      </c>
      <c r="AW129" s="102" t="n">
        <f aca="false">AW130</f>
        <v>40690</v>
      </c>
      <c r="AX129" s="101" t="n">
        <f aca="false">AX130</f>
        <v>0</v>
      </c>
      <c r="AY129" s="101" t="n">
        <f aca="false">AY130</f>
        <v>0</v>
      </c>
      <c r="AZ129" s="101" t="n">
        <f aca="false">AZ130</f>
        <v>0</v>
      </c>
      <c r="BA129" s="101" t="n">
        <f aca="false">BA130</f>
        <v>40690</v>
      </c>
      <c r="BB129" s="102" t="n">
        <f aca="false">BB130</f>
        <v>40690</v>
      </c>
      <c r="BC129" s="101" t="n">
        <f aca="false">BC130</f>
        <v>0</v>
      </c>
      <c r="BD129" s="101" t="n">
        <f aca="false">BD130</f>
        <v>0</v>
      </c>
      <c r="BE129" s="101"/>
      <c r="BF129" s="101" t="n">
        <f aca="false">BF130</f>
        <v>0</v>
      </c>
      <c r="BG129" s="101" t="n">
        <f aca="false">BG130</f>
        <v>0</v>
      </c>
      <c r="BH129" s="98" t="n">
        <f aca="false">BH130</f>
        <v>40690</v>
      </c>
      <c r="BI129" s="97" t="n">
        <f aca="false">BI130</f>
        <v>40690</v>
      </c>
      <c r="BJ129" s="97" t="n">
        <f aca="false">BJ130</f>
        <v>37521</v>
      </c>
      <c r="BK129" s="98" t="n">
        <f aca="false">BK130</f>
        <v>37521</v>
      </c>
      <c r="BL129" s="103" t="n">
        <f aca="false">BJ129/BH129*100</f>
        <v>92.2118456623249</v>
      </c>
      <c r="BM129" s="103" t="n">
        <f aca="false">BK129/BI129*100</f>
        <v>92.2118456623249</v>
      </c>
    </row>
    <row r="130" s="136" customFormat="true" ht="24.75" hidden="false" customHeight="true" outlineLevel="0" collapsed="false">
      <c r="A130" s="125"/>
      <c r="B130" s="92" t="s">
        <v>135</v>
      </c>
      <c r="C130" s="93" t="s">
        <v>92</v>
      </c>
      <c r="D130" s="94" t="s">
        <v>41</v>
      </c>
      <c r="E130" s="176" t="s">
        <v>134</v>
      </c>
      <c r="F130" s="94" t="s">
        <v>136</v>
      </c>
      <c r="G130" s="80"/>
      <c r="H130" s="81"/>
      <c r="I130" s="82"/>
      <c r="J130" s="97" t="n">
        <f aca="false">K130-G130</f>
        <v>40742</v>
      </c>
      <c r="K130" s="218" t="n">
        <v>40742</v>
      </c>
      <c r="L130" s="218" t="n">
        <v>40742</v>
      </c>
      <c r="M130" s="83"/>
      <c r="N130" s="83"/>
      <c r="O130" s="127"/>
      <c r="P130" s="127"/>
      <c r="Q130" s="191" t="n">
        <v>-52</v>
      </c>
      <c r="R130" s="107" t="n">
        <f aca="false">Q130+P130+O130+K130</f>
        <v>40690</v>
      </c>
      <c r="S130" s="107" t="n">
        <f aca="false">Q130+L130</f>
        <v>40690</v>
      </c>
      <c r="T130" s="165"/>
      <c r="U130" s="166"/>
      <c r="V130" s="167"/>
      <c r="W130" s="168"/>
      <c r="X130" s="107" t="n">
        <f aca="false">W130+V130+U130+T130+R130</f>
        <v>40690</v>
      </c>
      <c r="Y130" s="106" t="n">
        <f aca="false">S130+W130</f>
        <v>40690</v>
      </c>
      <c r="Z130" s="170"/>
      <c r="AA130" s="170"/>
      <c r="AB130" s="170"/>
      <c r="AC130" s="170"/>
      <c r="AD130" s="170"/>
      <c r="AE130" s="170"/>
      <c r="AF130" s="170"/>
      <c r="AG130" s="108" t="n">
        <f aca="false">X130+Z130+AA130+AB130+AC130+AD130+AE130+AF130</f>
        <v>40690</v>
      </c>
      <c r="AH130" s="107" t="n">
        <f aca="false">Y130+AE130+AF130</f>
        <v>40690</v>
      </c>
      <c r="AI130" s="170"/>
      <c r="AJ130" s="170"/>
      <c r="AK130" s="170"/>
      <c r="AL130" s="170"/>
      <c r="AM130" s="118" t="n">
        <f aca="false">AL130+AK130+AJ130+AG130+AI130</f>
        <v>40690</v>
      </c>
      <c r="AN130" s="118" t="n">
        <f aca="false">AL130+AH130</f>
        <v>40690</v>
      </c>
      <c r="AO130" s="131"/>
      <c r="AP130" s="120" t="n">
        <f aca="false">AO130+AM130</f>
        <v>40690</v>
      </c>
      <c r="AQ130" s="121" t="n">
        <f aca="false">AN130</f>
        <v>40690</v>
      </c>
      <c r="AR130" s="172"/>
      <c r="AS130" s="134"/>
      <c r="AT130" s="134"/>
      <c r="AU130" s="134"/>
      <c r="AV130" s="120" t="n">
        <f aca="false">AU130+AT130+AS130+AR130+AP130</f>
        <v>40690</v>
      </c>
      <c r="AW130" s="121" t="n">
        <f aca="false">AU130+AQ130</f>
        <v>40690</v>
      </c>
      <c r="AX130" s="134"/>
      <c r="AY130" s="134"/>
      <c r="AZ130" s="134"/>
      <c r="BA130" s="120" t="n">
        <f aca="false">AZ130+AY130+AX130+AV130</f>
        <v>40690</v>
      </c>
      <c r="BB130" s="121" t="n">
        <f aca="false">AZ130+AW130</f>
        <v>40690</v>
      </c>
      <c r="BC130" s="134"/>
      <c r="BD130" s="134"/>
      <c r="BE130" s="134"/>
      <c r="BF130" s="134"/>
      <c r="BG130" s="134"/>
      <c r="BH130" s="108" t="n">
        <f aca="false">BD130+BC130+BA130+BG130+BE130+BF130</f>
        <v>40690</v>
      </c>
      <c r="BI130" s="107" t="n">
        <f aca="false">BG130+BB130</f>
        <v>40690</v>
      </c>
      <c r="BJ130" s="107" t="n">
        <v>37521</v>
      </c>
      <c r="BK130" s="108" t="n">
        <v>37521</v>
      </c>
      <c r="BL130" s="103" t="n">
        <f aca="false">BJ130/BH130*100</f>
        <v>92.2118456623249</v>
      </c>
      <c r="BM130" s="103" t="n">
        <f aca="false">BK130/BI130*100</f>
        <v>92.2118456623249</v>
      </c>
    </row>
    <row r="131" s="136" customFormat="true" ht="25.5" hidden="false" customHeight="true" outlineLevel="0" collapsed="false">
      <c r="A131" s="125"/>
      <c r="B131" s="92" t="s">
        <v>137</v>
      </c>
      <c r="C131" s="93" t="s">
        <v>92</v>
      </c>
      <c r="D131" s="94" t="s">
        <v>41</v>
      </c>
      <c r="E131" s="95" t="s">
        <v>138</v>
      </c>
      <c r="F131" s="94"/>
      <c r="G131" s="96" t="n">
        <f aca="false">G132+G134+G142</f>
        <v>0</v>
      </c>
      <c r="H131" s="97" t="n">
        <f aca="false">H132+H134+H142</f>
        <v>0</v>
      </c>
      <c r="I131" s="98" t="n">
        <f aca="false">I132+I134+I142</f>
        <v>0</v>
      </c>
      <c r="J131" s="97" t="n">
        <f aca="false">J132+J134+J142</f>
        <v>68418</v>
      </c>
      <c r="K131" s="97" t="n">
        <f aca="false">K132+K134+K142</f>
        <v>68418</v>
      </c>
      <c r="L131" s="97" t="n">
        <f aca="false">L132+L134+L142</f>
        <v>68418</v>
      </c>
      <c r="M131" s="83"/>
      <c r="N131" s="83"/>
      <c r="O131" s="97" t="n">
        <f aca="false">O132+O134+O142</f>
        <v>0</v>
      </c>
      <c r="P131" s="97" t="n">
        <f aca="false">P132+P134+P142</f>
        <v>0</v>
      </c>
      <c r="Q131" s="97" t="n">
        <f aca="false">Q132+Q134+Q142</f>
        <v>-29950</v>
      </c>
      <c r="R131" s="97" t="n">
        <f aca="false">R132+R134+R142</f>
        <v>38468</v>
      </c>
      <c r="S131" s="97" t="n">
        <f aca="false">S132+S134+S142</f>
        <v>38468</v>
      </c>
      <c r="T131" s="97" t="n">
        <f aca="false">T132+T134+T142</f>
        <v>0</v>
      </c>
      <c r="U131" s="99" t="n">
        <f aca="false">U132+U134+U142</f>
        <v>0</v>
      </c>
      <c r="V131" s="97" t="n">
        <f aca="false">V132+V134+V142</f>
        <v>0</v>
      </c>
      <c r="W131" s="99" t="n">
        <f aca="false">W132+W134+W142</f>
        <v>0</v>
      </c>
      <c r="X131" s="97" t="n">
        <f aca="false">X132+X134+X142</f>
        <v>38468</v>
      </c>
      <c r="Y131" s="97" t="n">
        <f aca="false">Y132+Y134+Y142</f>
        <v>38468</v>
      </c>
      <c r="Z131" s="100" t="n">
        <f aca="false">Z132+Z134+Z142</f>
        <v>0</v>
      </c>
      <c r="AA131" s="100" t="n">
        <f aca="false">AA132+AA134+AA142</f>
        <v>0</v>
      </c>
      <c r="AB131" s="100" t="n">
        <f aca="false">AB132+AB134+AB142</f>
        <v>0</v>
      </c>
      <c r="AC131" s="100" t="n">
        <f aca="false">AC132+AC134+AC142</f>
        <v>0</v>
      </c>
      <c r="AD131" s="100" t="n">
        <f aca="false">AD132+AD134+AD142</f>
        <v>0</v>
      </c>
      <c r="AE131" s="100" t="n">
        <f aca="false">AE132+AE134+AE142</f>
        <v>0</v>
      </c>
      <c r="AF131" s="100" t="n">
        <f aca="false">AF132+AF134+AF142</f>
        <v>0</v>
      </c>
      <c r="AG131" s="98" t="n">
        <f aca="false">AG132+AG134+AG142</f>
        <v>38468</v>
      </c>
      <c r="AH131" s="97" t="n">
        <f aca="false">AH132+AH134+AH142</f>
        <v>38468</v>
      </c>
      <c r="AI131" s="100" t="n">
        <f aca="false">AI132+AI134+AI142</f>
        <v>0</v>
      </c>
      <c r="AJ131" s="100" t="n">
        <f aca="false">AJ132+AJ134+AJ142</f>
        <v>0</v>
      </c>
      <c r="AK131" s="100" t="n">
        <f aca="false">AK132+AK134+AK142</f>
        <v>0</v>
      </c>
      <c r="AL131" s="100" t="n">
        <f aca="false">AL132+AL134+AL142</f>
        <v>0</v>
      </c>
      <c r="AM131" s="100" t="n">
        <f aca="false">AM132+AM134+AM142</f>
        <v>38468</v>
      </c>
      <c r="AN131" s="100" t="n">
        <f aca="false">AN132+AN134+AN142</f>
        <v>38468</v>
      </c>
      <c r="AO131" s="100" t="n">
        <f aca="false">AO132+AO134+AO142</f>
        <v>0</v>
      </c>
      <c r="AP131" s="101" t="n">
        <f aca="false">AP132+AP134+AP142</f>
        <v>38468</v>
      </c>
      <c r="AQ131" s="102" t="n">
        <f aca="false">AQ132+AQ134+AQ142</f>
        <v>38468</v>
      </c>
      <c r="AR131" s="100" t="n">
        <f aca="false">AR132+AR134+AR142</f>
        <v>0</v>
      </c>
      <c r="AS131" s="101" t="n">
        <f aca="false">AS132+AS134+AS142</f>
        <v>0</v>
      </c>
      <c r="AT131" s="101" t="n">
        <f aca="false">AT132+AT134+AT142</f>
        <v>0</v>
      </c>
      <c r="AU131" s="101" t="n">
        <f aca="false">AU132+AU134+AU142</f>
        <v>12402</v>
      </c>
      <c r="AV131" s="101" t="n">
        <f aca="false">AV132+AV134+AV142</f>
        <v>50870</v>
      </c>
      <c r="AW131" s="102" t="n">
        <f aca="false">AW132+AW134+AW142</f>
        <v>50870</v>
      </c>
      <c r="AX131" s="101" t="n">
        <f aca="false">AX132+AX134+AX142</f>
        <v>0</v>
      </c>
      <c r="AY131" s="101" t="n">
        <f aca="false">AY132+AY134+AY142</f>
        <v>0</v>
      </c>
      <c r="AZ131" s="101" t="n">
        <f aca="false">AZ132+AZ134+AZ142</f>
        <v>0</v>
      </c>
      <c r="BA131" s="101" t="n">
        <f aca="false">BA132+BA134+BA142</f>
        <v>50870</v>
      </c>
      <c r="BB131" s="102" t="n">
        <f aca="false">BB132+BB134+BB142</f>
        <v>50870</v>
      </c>
      <c r="BC131" s="101" t="n">
        <f aca="false">BC132+BC134+BC142+BC140+BC136+BC138</f>
        <v>0</v>
      </c>
      <c r="BD131" s="101" t="n">
        <f aca="false">BD132+BD134+BD142+BD140+BD136+BD138</f>
        <v>0</v>
      </c>
      <c r="BE131" s="101"/>
      <c r="BF131" s="101" t="n">
        <f aca="false">BF132+BF134+BF142+BF140+BF136+BF138</f>
        <v>0</v>
      </c>
      <c r="BG131" s="101" t="n">
        <f aca="false">BG132+BG134+BG142+BG140+BG136+BG138</f>
        <v>52197</v>
      </c>
      <c r="BH131" s="98" t="n">
        <f aca="false">BH132+BH134+BH140+BH142</f>
        <v>103067</v>
      </c>
      <c r="BI131" s="98" t="n">
        <f aca="false">BI132+BI134+BI140+BI142</f>
        <v>103067</v>
      </c>
      <c r="BJ131" s="98" t="n">
        <f aca="false">BJ132+BJ134+BJ140+BJ142</f>
        <v>50628</v>
      </c>
      <c r="BK131" s="98" t="n">
        <f aca="false">BK132+BK134+BK140+BK142</f>
        <v>50628</v>
      </c>
      <c r="BL131" s="103" t="n">
        <f aca="false">BJ131/BH131*100</f>
        <v>49.1214452734629</v>
      </c>
      <c r="BM131" s="103" t="n">
        <f aca="false">BK131/BI131*100</f>
        <v>49.1214452734629</v>
      </c>
    </row>
    <row r="132" s="136" customFormat="true" ht="37.5" hidden="false" customHeight="true" outlineLevel="0" collapsed="false">
      <c r="A132" s="125"/>
      <c r="B132" s="92" t="s">
        <v>139</v>
      </c>
      <c r="C132" s="93" t="s">
        <v>92</v>
      </c>
      <c r="D132" s="94" t="s">
        <v>41</v>
      </c>
      <c r="E132" s="176" t="s">
        <v>140</v>
      </c>
      <c r="F132" s="94"/>
      <c r="G132" s="96" t="n">
        <f aca="false">G133</f>
        <v>0</v>
      </c>
      <c r="H132" s="97" t="n">
        <f aca="false">H133</f>
        <v>0</v>
      </c>
      <c r="I132" s="98" t="n">
        <f aca="false">I133</f>
        <v>0</v>
      </c>
      <c r="J132" s="97" t="n">
        <f aca="false">J133</f>
        <v>4158</v>
      </c>
      <c r="K132" s="97" t="n">
        <f aca="false">K133</f>
        <v>4158</v>
      </c>
      <c r="L132" s="97" t="n">
        <f aca="false">L133</f>
        <v>4158</v>
      </c>
      <c r="M132" s="83"/>
      <c r="N132" s="83"/>
      <c r="O132" s="97" t="n">
        <f aca="false">O133</f>
        <v>0</v>
      </c>
      <c r="P132" s="97" t="n">
        <f aca="false">P133</f>
        <v>0</v>
      </c>
      <c r="Q132" s="97" t="n">
        <f aca="false">Q133</f>
        <v>-3012</v>
      </c>
      <c r="R132" s="97" t="n">
        <f aca="false">R133</f>
        <v>1146</v>
      </c>
      <c r="S132" s="97" t="n">
        <f aca="false">S133</f>
        <v>1146</v>
      </c>
      <c r="T132" s="97" t="n">
        <f aca="false">T133</f>
        <v>0</v>
      </c>
      <c r="U132" s="99" t="n">
        <f aca="false">U133</f>
        <v>0</v>
      </c>
      <c r="V132" s="97" t="n">
        <f aca="false">V133</f>
        <v>0</v>
      </c>
      <c r="W132" s="99" t="n">
        <f aca="false">W133</f>
        <v>0</v>
      </c>
      <c r="X132" s="97" t="n">
        <f aca="false">X133</f>
        <v>1146</v>
      </c>
      <c r="Y132" s="97" t="n">
        <f aca="false">Y133</f>
        <v>1146</v>
      </c>
      <c r="Z132" s="100" t="n">
        <f aca="false">Z133</f>
        <v>0</v>
      </c>
      <c r="AA132" s="100" t="n">
        <f aca="false">AA133</f>
        <v>0</v>
      </c>
      <c r="AB132" s="100" t="n">
        <f aca="false">AB133</f>
        <v>0</v>
      </c>
      <c r="AC132" s="100" t="n">
        <f aca="false">AC133</f>
        <v>0</v>
      </c>
      <c r="AD132" s="100" t="n">
        <f aca="false">AD133</f>
        <v>0</v>
      </c>
      <c r="AE132" s="100" t="n">
        <f aca="false">AE133</f>
        <v>0</v>
      </c>
      <c r="AF132" s="100" t="n">
        <f aca="false">AF133</f>
        <v>0</v>
      </c>
      <c r="AG132" s="98" t="n">
        <f aca="false">AG133</f>
        <v>1146</v>
      </c>
      <c r="AH132" s="97" t="n">
        <f aca="false">AH133</f>
        <v>1146</v>
      </c>
      <c r="AI132" s="100" t="n">
        <f aca="false">AI133</f>
        <v>0</v>
      </c>
      <c r="AJ132" s="100" t="n">
        <f aca="false">AJ133</f>
        <v>0</v>
      </c>
      <c r="AK132" s="100" t="n">
        <f aca="false">AK133</f>
        <v>0</v>
      </c>
      <c r="AL132" s="100" t="n">
        <f aca="false">AL133</f>
        <v>0</v>
      </c>
      <c r="AM132" s="100" t="n">
        <f aca="false">AM133</f>
        <v>1146</v>
      </c>
      <c r="AN132" s="100" t="n">
        <f aca="false">AN133</f>
        <v>1146</v>
      </c>
      <c r="AO132" s="100" t="n">
        <f aca="false">AO133</f>
        <v>0</v>
      </c>
      <c r="AP132" s="101" t="n">
        <f aca="false">AP133</f>
        <v>1146</v>
      </c>
      <c r="AQ132" s="102" t="n">
        <f aca="false">AQ133</f>
        <v>1146</v>
      </c>
      <c r="AR132" s="100" t="n">
        <f aca="false">AR133</f>
        <v>0</v>
      </c>
      <c r="AS132" s="101" t="n">
        <f aca="false">AS133</f>
        <v>0</v>
      </c>
      <c r="AT132" s="101" t="n">
        <f aca="false">AT133</f>
        <v>0</v>
      </c>
      <c r="AU132" s="101" t="n">
        <f aca="false">AU133</f>
        <v>0</v>
      </c>
      <c r="AV132" s="101" t="n">
        <f aca="false">AV133</f>
        <v>1146</v>
      </c>
      <c r="AW132" s="102" t="n">
        <f aca="false">AW133</f>
        <v>1146</v>
      </c>
      <c r="AX132" s="101" t="n">
        <f aca="false">AX133</f>
        <v>0</v>
      </c>
      <c r="AY132" s="101" t="n">
        <f aca="false">AY133</f>
        <v>0</v>
      </c>
      <c r="AZ132" s="101" t="n">
        <f aca="false">AZ133</f>
        <v>0</v>
      </c>
      <c r="BA132" s="101" t="n">
        <f aca="false">BA133</f>
        <v>1146</v>
      </c>
      <c r="BB132" s="102" t="n">
        <f aca="false">BB133</f>
        <v>1146</v>
      </c>
      <c r="BC132" s="101" t="n">
        <f aca="false">BC133</f>
        <v>0</v>
      </c>
      <c r="BD132" s="101" t="n">
        <f aca="false">BD133</f>
        <v>0</v>
      </c>
      <c r="BE132" s="101"/>
      <c r="BF132" s="101" t="n">
        <f aca="false">BF133</f>
        <v>0</v>
      </c>
      <c r="BG132" s="101" t="n">
        <f aca="false">BG133</f>
        <v>0</v>
      </c>
      <c r="BH132" s="98" t="n">
        <f aca="false">BH133</f>
        <v>1146</v>
      </c>
      <c r="BI132" s="97" t="n">
        <f aca="false">BI133</f>
        <v>1146</v>
      </c>
      <c r="BJ132" s="97" t="n">
        <f aca="false">BJ133</f>
        <v>1145</v>
      </c>
      <c r="BK132" s="98" t="n">
        <f aca="false">BK133</f>
        <v>1145</v>
      </c>
      <c r="BL132" s="103" t="n">
        <f aca="false">BJ132/BH132*100</f>
        <v>99.912739965096</v>
      </c>
      <c r="BM132" s="103" t="n">
        <f aca="false">BK132/BI132*100</f>
        <v>99.912739965096</v>
      </c>
    </row>
    <row r="133" s="136" customFormat="true" ht="34.5" hidden="false" customHeight="true" outlineLevel="0" collapsed="false">
      <c r="A133" s="125"/>
      <c r="B133" s="92" t="s">
        <v>135</v>
      </c>
      <c r="C133" s="93" t="s">
        <v>92</v>
      </c>
      <c r="D133" s="94" t="s">
        <v>41</v>
      </c>
      <c r="E133" s="176" t="s">
        <v>140</v>
      </c>
      <c r="F133" s="94" t="s">
        <v>136</v>
      </c>
      <c r="G133" s="96"/>
      <c r="H133" s="97"/>
      <c r="I133" s="98"/>
      <c r="J133" s="97" t="n">
        <f aca="false">K133-G133</f>
        <v>4158</v>
      </c>
      <c r="K133" s="97" t="n">
        <v>4158</v>
      </c>
      <c r="L133" s="97" t="n">
        <v>4158</v>
      </c>
      <c r="M133" s="83"/>
      <c r="N133" s="83"/>
      <c r="O133" s="127"/>
      <c r="P133" s="127"/>
      <c r="Q133" s="219" t="n">
        <v>-3012</v>
      </c>
      <c r="R133" s="107" t="n">
        <f aca="false">Q133+P133+O133+K133</f>
        <v>1146</v>
      </c>
      <c r="S133" s="107" t="n">
        <f aca="false">Q133+L133</f>
        <v>1146</v>
      </c>
      <c r="T133" s="165"/>
      <c r="U133" s="166"/>
      <c r="V133" s="167"/>
      <c r="W133" s="168"/>
      <c r="X133" s="107" t="n">
        <f aca="false">W133+V133+U133+T133+R133</f>
        <v>1146</v>
      </c>
      <c r="Y133" s="106" t="n">
        <f aca="false">S133+W133</f>
        <v>1146</v>
      </c>
      <c r="Z133" s="170"/>
      <c r="AA133" s="170"/>
      <c r="AB133" s="170"/>
      <c r="AC133" s="170"/>
      <c r="AD133" s="170"/>
      <c r="AE133" s="170"/>
      <c r="AF133" s="170"/>
      <c r="AG133" s="108" t="n">
        <f aca="false">X133+Z133+AA133+AB133+AC133+AD133+AE133+AF133</f>
        <v>1146</v>
      </c>
      <c r="AH133" s="107" t="n">
        <f aca="false">Y133+AE133+AF133</f>
        <v>1146</v>
      </c>
      <c r="AI133" s="170"/>
      <c r="AJ133" s="170"/>
      <c r="AK133" s="170"/>
      <c r="AL133" s="170"/>
      <c r="AM133" s="118" t="n">
        <f aca="false">AL133+AK133+AJ133+AG133+AI133</f>
        <v>1146</v>
      </c>
      <c r="AN133" s="118" t="n">
        <f aca="false">AL133+AH133</f>
        <v>1146</v>
      </c>
      <c r="AO133" s="131"/>
      <c r="AP133" s="120" t="n">
        <f aca="false">AO133+AM133</f>
        <v>1146</v>
      </c>
      <c r="AQ133" s="121" t="n">
        <f aca="false">AN133</f>
        <v>1146</v>
      </c>
      <c r="AR133" s="172"/>
      <c r="AS133" s="134"/>
      <c r="AT133" s="134"/>
      <c r="AU133" s="134"/>
      <c r="AV133" s="120" t="n">
        <f aca="false">AU133+AT133+AS133+AR133+AP133</f>
        <v>1146</v>
      </c>
      <c r="AW133" s="121" t="n">
        <f aca="false">AU133+AQ133</f>
        <v>1146</v>
      </c>
      <c r="AX133" s="134"/>
      <c r="AY133" s="134"/>
      <c r="AZ133" s="134"/>
      <c r="BA133" s="120" t="n">
        <f aca="false">AZ133+AY133+AX133+AV133</f>
        <v>1146</v>
      </c>
      <c r="BB133" s="121" t="n">
        <f aca="false">AZ133+AW133</f>
        <v>1146</v>
      </c>
      <c r="BC133" s="134"/>
      <c r="BD133" s="134"/>
      <c r="BE133" s="134"/>
      <c r="BF133" s="134"/>
      <c r="BG133" s="134"/>
      <c r="BH133" s="108" t="n">
        <f aca="false">BD133+BC133+BA133+BG133+BE133+BF133</f>
        <v>1146</v>
      </c>
      <c r="BI133" s="107" t="n">
        <f aca="false">BG133+BB133</f>
        <v>1146</v>
      </c>
      <c r="BJ133" s="107" t="n">
        <v>1145</v>
      </c>
      <c r="BK133" s="108" t="n">
        <v>1145</v>
      </c>
      <c r="BL133" s="103" t="n">
        <f aca="false">BJ133/BH133*100</f>
        <v>99.912739965096</v>
      </c>
      <c r="BM133" s="103" t="n">
        <f aca="false">BK133/BI133*100</f>
        <v>99.912739965096</v>
      </c>
    </row>
    <row r="134" s="136" customFormat="true" ht="283.5" hidden="false" customHeight="true" outlineLevel="0" collapsed="false">
      <c r="A134" s="125"/>
      <c r="B134" s="220" t="s">
        <v>141</v>
      </c>
      <c r="C134" s="93" t="s">
        <v>92</v>
      </c>
      <c r="D134" s="94" t="s">
        <v>41</v>
      </c>
      <c r="E134" s="176" t="s">
        <v>142</v>
      </c>
      <c r="F134" s="94"/>
      <c r="G134" s="96" t="n">
        <f aca="false">G135</f>
        <v>0</v>
      </c>
      <c r="H134" s="97" t="n">
        <f aca="false">H135</f>
        <v>0</v>
      </c>
      <c r="I134" s="98" t="n">
        <f aca="false">I135</f>
        <v>0</v>
      </c>
      <c r="J134" s="97" t="n">
        <f aca="false">J135</f>
        <v>4291</v>
      </c>
      <c r="K134" s="97" t="n">
        <f aca="false">K135</f>
        <v>4291</v>
      </c>
      <c r="L134" s="97" t="n">
        <f aca="false">L135</f>
        <v>4291</v>
      </c>
      <c r="M134" s="83"/>
      <c r="N134" s="83"/>
      <c r="O134" s="97" t="n">
        <f aca="false">O135</f>
        <v>0</v>
      </c>
      <c r="P134" s="97" t="n">
        <f aca="false">P135</f>
        <v>0</v>
      </c>
      <c r="Q134" s="97" t="n">
        <f aca="false">Q135</f>
        <v>402</v>
      </c>
      <c r="R134" s="97" t="n">
        <f aca="false">R135</f>
        <v>4693</v>
      </c>
      <c r="S134" s="97" t="n">
        <f aca="false">S135</f>
        <v>4693</v>
      </c>
      <c r="T134" s="97" t="n">
        <f aca="false">T135</f>
        <v>0</v>
      </c>
      <c r="U134" s="99" t="n">
        <f aca="false">U135</f>
        <v>0</v>
      </c>
      <c r="V134" s="97" t="n">
        <f aca="false">V135</f>
        <v>0</v>
      </c>
      <c r="W134" s="99" t="n">
        <f aca="false">W135</f>
        <v>0</v>
      </c>
      <c r="X134" s="97" t="n">
        <f aca="false">X135</f>
        <v>4693</v>
      </c>
      <c r="Y134" s="97" t="n">
        <f aca="false">Y135</f>
        <v>4693</v>
      </c>
      <c r="Z134" s="100" t="n">
        <f aca="false">Z135</f>
        <v>0</v>
      </c>
      <c r="AA134" s="100" t="n">
        <f aca="false">AA135</f>
        <v>0</v>
      </c>
      <c r="AB134" s="100" t="n">
        <f aca="false">AB135</f>
        <v>0</v>
      </c>
      <c r="AC134" s="100" t="n">
        <f aca="false">AC135</f>
        <v>0</v>
      </c>
      <c r="AD134" s="100" t="n">
        <f aca="false">AD135</f>
        <v>0</v>
      </c>
      <c r="AE134" s="100" t="n">
        <f aca="false">AE135</f>
        <v>0</v>
      </c>
      <c r="AF134" s="100" t="n">
        <f aca="false">AF135</f>
        <v>0</v>
      </c>
      <c r="AG134" s="98" t="n">
        <f aca="false">AG135</f>
        <v>4693</v>
      </c>
      <c r="AH134" s="97" t="n">
        <f aca="false">AH135</f>
        <v>4693</v>
      </c>
      <c r="AI134" s="100" t="n">
        <f aca="false">AI135</f>
        <v>0</v>
      </c>
      <c r="AJ134" s="100" t="n">
        <f aca="false">AJ135</f>
        <v>0</v>
      </c>
      <c r="AK134" s="100" t="n">
        <f aca="false">AK135</f>
        <v>0</v>
      </c>
      <c r="AL134" s="100" t="n">
        <f aca="false">AL135</f>
        <v>0</v>
      </c>
      <c r="AM134" s="100" t="n">
        <f aca="false">AM135</f>
        <v>4693</v>
      </c>
      <c r="AN134" s="100" t="n">
        <f aca="false">AN135</f>
        <v>4693</v>
      </c>
      <c r="AO134" s="100" t="n">
        <f aca="false">AO135</f>
        <v>0</v>
      </c>
      <c r="AP134" s="101" t="n">
        <f aca="false">AP135</f>
        <v>4693</v>
      </c>
      <c r="AQ134" s="102" t="n">
        <f aca="false">AQ135</f>
        <v>4693</v>
      </c>
      <c r="AR134" s="100" t="n">
        <f aca="false">AR135</f>
        <v>0</v>
      </c>
      <c r="AS134" s="101" t="n">
        <f aca="false">AS135</f>
        <v>0</v>
      </c>
      <c r="AT134" s="101" t="n">
        <f aca="false">AT135</f>
        <v>0</v>
      </c>
      <c r="AU134" s="101" t="n">
        <f aca="false">AU135</f>
        <v>12402</v>
      </c>
      <c r="AV134" s="101" t="n">
        <f aca="false">AV135</f>
        <v>17095</v>
      </c>
      <c r="AW134" s="102" t="n">
        <f aca="false">AW135</f>
        <v>17095</v>
      </c>
      <c r="AX134" s="101" t="n">
        <f aca="false">AX135</f>
        <v>0</v>
      </c>
      <c r="AY134" s="101" t="n">
        <f aca="false">AY135</f>
        <v>0</v>
      </c>
      <c r="AZ134" s="101" t="n">
        <f aca="false">AZ135</f>
        <v>0</v>
      </c>
      <c r="BA134" s="101" t="n">
        <f aca="false">BA135</f>
        <v>17095</v>
      </c>
      <c r="BB134" s="102" t="n">
        <f aca="false">BB135</f>
        <v>17095</v>
      </c>
      <c r="BC134" s="101" t="n">
        <f aca="false">BC135</f>
        <v>0</v>
      </c>
      <c r="BD134" s="101" t="n">
        <f aca="false">BD135</f>
        <v>0</v>
      </c>
      <c r="BE134" s="101"/>
      <c r="BF134" s="101" t="n">
        <f aca="false">BF135</f>
        <v>0</v>
      </c>
      <c r="BG134" s="101" t="n">
        <f aca="false">BG135</f>
        <v>-12402</v>
      </c>
      <c r="BH134" s="98" t="n">
        <f aca="false">BH135+BH136+BH138</f>
        <v>61949</v>
      </c>
      <c r="BI134" s="97" t="n">
        <f aca="false">BI135+BI136+BI138</f>
        <v>61949</v>
      </c>
      <c r="BJ134" s="97" t="n">
        <f aca="false">BJ135+BJ136+BJ138</f>
        <v>34321</v>
      </c>
      <c r="BK134" s="98" t="n">
        <f aca="false">BK135+BK136+BK138</f>
        <v>34321</v>
      </c>
      <c r="BL134" s="103" t="n">
        <f aca="false">BJ134/BH134*100</f>
        <v>55.4020242457505</v>
      </c>
      <c r="BM134" s="162" t="n">
        <f aca="false">BK134/BI134*100</f>
        <v>55.4020242457505</v>
      </c>
    </row>
    <row r="135" s="136" customFormat="true" ht="18.75" hidden="false" customHeight="false" outlineLevel="0" collapsed="false">
      <c r="A135" s="125"/>
      <c r="B135" s="92" t="s">
        <v>135</v>
      </c>
      <c r="C135" s="93" t="s">
        <v>92</v>
      </c>
      <c r="D135" s="94" t="s">
        <v>41</v>
      </c>
      <c r="E135" s="176" t="s">
        <v>142</v>
      </c>
      <c r="F135" s="94" t="s">
        <v>136</v>
      </c>
      <c r="G135" s="96"/>
      <c r="H135" s="97"/>
      <c r="I135" s="98"/>
      <c r="J135" s="97" t="n">
        <f aca="false">K135-G135</f>
        <v>4291</v>
      </c>
      <c r="K135" s="97" t="n">
        <v>4291</v>
      </c>
      <c r="L135" s="97" t="n">
        <v>4291</v>
      </c>
      <c r="M135" s="83"/>
      <c r="N135" s="83"/>
      <c r="O135" s="127"/>
      <c r="P135" s="127"/>
      <c r="Q135" s="219" t="n">
        <v>402</v>
      </c>
      <c r="R135" s="107" t="n">
        <f aca="false">Q135+P135+O135+K135</f>
        <v>4693</v>
      </c>
      <c r="S135" s="107" t="n">
        <f aca="false">Q135+L135</f>
        <v>4693</v>
      </c>
      <c r="T135" s="165"/>
      <c r="U135" s="166"/>
      <c r="V135" s="167"/>
      <c r="W135" s="168"/>
      <c r="X135" s="107" t="n">
        <f aca="false">W135+V135+U135+T135+R135</f>
        <v>4693</v>
      </c>
      <c r="Y135" s="106" t="n">
        <f aca="false">S135+W135</f>
        <v>4693</v>
      </c>
      <c r="Z135" s="170"/>
      <c r="AA135" s="170"/>
      <c r="AB135" s="170"/>
      <c r="AC135" s="170"/>
      <c r="AD135" s="170"/>
      <c r="AE135" s="170"/>
      <c r="AF135" s="170"/>
      <c r="AG135" s="108" t="n">
        <f aca="false">X135+Z135+AA135+AB135+AC135+AD135+AE135+AF135</f>
        <v>4693</v>
      </c>
      <c r="AH135" s="107" t="n">
        <f aca="false">Y135+AE135+AF135</f>
        <v>4693</v>
      </c>
      <c r="AI135" s="170"/>
      <c r="AJ135" s="170"/>
      <c r="AK135" s="170"/>
      <c r="AL135" s="170"/>
      <c r="AM135" s="118" t="n">
        <f aca="false">AL135+AK135+AJ135+AG135+AI135</f>
        <v>4693</v>
      </c>
      <c r="AN135" s="118" t="n">
        <f aca="false">AL135+AH135</f>
        <v>4693</v>
      </c>
      <c r="AO135" s="131"/>
      <c r="AP135" s="120" t="n">
        <f aca="false">AO135+AM135</f>
        <v>4693</v>
      </c>
      <c r="AQ135" s="121" t="n">
        <f aca="false">AN135</f>
        <v>4693</v>
      </c>
      <c r="AR135" s="172"/>
      <c r="AS135" s="134"/>
      <c r="AT135" s="134"/>
      <c r="AU135" s="120" t="n">
        <v>12402</v>
      </c>
      <c r="AV135" s="120" t="n">
        <f aca="false">AU135+AT135+AS135+AR135+AP135</f>
        <v>17095</v>
      </c>
      <c r="AW135" s="121" t="n">
        <f aca="false">AU135+AQ135</f>
        <v>17095</v>
      </c>
      <c r="AX135" s="120"/>
      <c r="AY135" s="120"/>
      <c r="AZ135" s="120"/>
      <c r="BA135" s="120" t="n">
        <f aca="false">AZ135+AY135+AX135+AV135</f>
        <v>17095</v>
      </c>
      <c r="BB135" s="121" t="n">
        <f aca="false">AZ135+AW135</f>
        <v>17095</v>
      </c>
      <c r="BC135" s="120"/>
      <c r="BD135" s="120"/>
      <c r="BE135" s="120"/>
      <c r="BF135" s="120"/>
      <c r="BG135" s="120" t="n">
        <v>-12402</v>
      </c>
      <c r="BH135" s="108" t="n">
        <f aca="false">BD135+BC135+BA135+BG135+BE135+BF135</f>
        <v>4693</v>
      </c>
      <c r="BI135" s="107" t="n">
        <f aca="false">BG135+BB135</f>
        <v>4693</v>
      </c>
      <c r="BJ135" s="107" t="n">
        <v>14177</v>
      </c>
      <c r="BK135" s="108" t="n">
        <v>14177</v>
      </c>
      <c r="BL135" s="103" t="n">
        <f aca="false">BJ135/BH135*100</f>
        <v>302.088216492649</v>
      </c>
      <c r="BM135" s="162" t="n">
        <f aca="false">BK135/BI135*100</f>
        <v>302.088216492649</v>
      </c>
    </row>
    <row r="136" s="136" customFormat="true" ht="152.25" hidden="false" customHeight="true" outlineLevel="0" collapsed="false">
      <c r="A136" s="125"/>
      <c r="B136" s="221" t="s">
        <v>143</v>
      </c>
      <c r="C136" s="93" t="s">
        <v>92</v>
      </c>
      <c r="D136" s="94" t="s">
        <v>41</v>
      </c>
      <c r="E136" s="176" t="s">
        <v>144</v>
      </c>
      <c r="F136" s="94"/>
      <c r="G136" s="96"/>
      <c r="H136" s="97"/>
      <c r="I136" s="98"/>
      <c r="J136" s="97"/>
      <c r="K136" s="97"/>
      <c r="L136" s="97"/>
      <c r="M136" s="83"/>
      <c r="N136" s="83"/>
      <c r="O136" s="127"/>
      <c r="P136" s="127"/>
      <c r="Q136" s="219"/>
      <c r="R136" s="107"/>
      <c r="S136" s="107"/>
      <c r="T136" s="165"/>
      <c r="U136" s="166"/>
      <c r="V136" s="167"/>
      <c r="W136" s="168"/>
      <c r="X136" s="107"/>
      <c r="Y136" s="106"/>
      <c r="Z136" s="170"/>
      <c r="AA136" s="170"/>
      <c r="AB136" s="170"/>
      <c r="AC136" s="170"/>
      <c r="AD136" s="170"/>
      <c r="AE136" s="170"/>
      <c r="AF136" s="170"/>
      <c r="AG136" s="108"/>
      <c r="AH136" s="107"/>
      <c r="AI136" s="170"/>
      <c r="AJ136" s="170"/>
      <c r="AK136" s="170"/>
      <c r="AL136" s="170"/>
      <c r="AM136" s="118"/>
      <c r="AN136" s="118"/>
      <c r="AO136" s="131"/>
      <c r="AP136" s="120"/>
      <c r="AQ136" s="121"/>
      <c r="AR136" s="172"/>
      <c r="AS136" s="134"/>
      <c r="AT136" s="134"/>
      <c r="AU136" s="120"/>
      <c r="AV136" s="120"/>
      <c r="AW136" s="121"/>
      <c r="AX136" s="120"/>
      <c r="AY136" s="120"/>
      <c r="AZ136" s="120"/>
      <c r="BA136" s="120"/>
      <c r="BB136" s="121"/>
      <c r="BC136" s="120" t="n">
        <f aca="false">BC137</f>
        <v>0</v>
      </c>
      <c r="BD136" s="120" t="n">
        <f aca="false">BD137</f>
        <v>0</v>
      </c>
      <c r="BE136" s="120"/>
      <c r="BF136" s="120" t="n">
        <f aca="false">BF137</f>
        <v>0</v>
      </c>
      <c r="BG136" s="120" t="n">
        <f aca="false">BG137</f>
        <v>53010</v>
      </c>
      <c r="BH136" s="108" t="n">
        <f aca="false">BH137</f>
        <v>53010</v>
      </c>
      <c r="BI136" s="107" t="n">
        <f aca="false">BI137</f>
        <v>53010</v>
      </c>
      <c r="BJ136" s="107" t="n">
        <f aca="false">BJ137</f>
        <v>20144</v>
      </c>
      <c r="BK136" s="108" t="n">
        <f aca="false">BK137</f>
        <v>20144</v>
      </c>
      <c r="BL136" s="103" t="n">
        <f aca="false">BJ136/BH136*100</f>
        <v>38.0003772873043</v>
      </c>
      <c r="BM136" s="103" t="n">
        <f aca="false">BK136/BI136*100</f>
        <v>38.0003772873043</v>
      </c>
    </row>
    <row r="137" s="136" customFormat="true" ht="18.75" hidden="false" customHeight="false" outlineLevel="0" collapsed="false">
      <c r="A137" s="125"/>
      <c r="B137" s="92" t="s">
        <v>135</v>
      </c>
      <c r="C137" s="93" t="s">
        <v>92</v>
      </c>
      <c r="D137" s="94" t="s">
        <v>41</v>
      </c>
      <c r="E137" s="176" t="s">
        <v>144</v>
      </c>
      <c r="F137" s="94" t="s">
        <v>136</v>
      </c>
      <c r="G137" s="96"/>
      <c r="H137" s="97"/>
      <c r="I137" s="98"/>
      <c r="J137" s="97"/>
      <c r="K137" s="97"/>
      <c r="L137" s="97"/>
      <c r="M137" s="83"/>
      <c r="N137" s="83"/>
      <c r="O137" s="127"/>
      <c r="P137" s="127"/>
      <c r="Q137" s="219"/>
      <c r="R137" s="107"/>
      <c r="S137" s="107"/>
      <c r="T137" s="165"/>
      <c r="U137" s="166"/>
      <c r="V137" s="167"/>
      <c r="W137" s="168"/>
      <c r="X137" s="107"/>
      <c r="Y137" s="106"/>
      <c r="Z137" s="170"/>
      <c r="AA137" s="170"/>
      <c r="AB137" s="170"/>
      <c r="AC137" s="170"/>
      <c r="AD137" s="170"/>
      <c r="AE137" s="170"/>
      <c r="AF137" s="170"/>
      <c r="AG137" s="108"/>
      <c r="AH137" s="107"/>
      <c r="AI137" s="170"/>
      <c r="AJ137" s="170"/>
      <c r="AK137" s="170"/>
      <c r="AL137" s="170"/>
      <c r="AM137" s="118"/>
      <c r="AN137" s="118"/>
      <c r="AO137" s="131"/>
      <c r="AP137" s="120"/>
      <c r="AQ137" s="121"/>
      <c r="AR137" s="172"/>
      <c r="AS137" s="134"/>
      <c r="AT137" s="134"/>
      <c r="AU137" s="120"/>
      <c r="AV137" s="120"/>
      <c r="AW137" s="121"/>
      <c r="AX137" s="120"/>
      <c r="AY137" s="120"/>
      <c r="AZ137" s="120"/>
      <c r="BA137" s="120"/>
      <c r="BB137" s="121"/>
      <c r="BC137" s="120"/>
      <c r="BD137" s="120"/>
      <c r="BE137" s="120"/>
      <c r="BF137" s="120"/>
      <c r="BG137" s="120" t="n">
        <v>53010</v>
      </c>
      <c r="BH137" s="108" t="n">
        <f aca="false">BD137+BC137+BA137+BG137+BE137+BF137</f>
        <v>53010</v>
      </c>
      <c r="BI137" s="107" t="n">
        <f aca="false">BG137+BB137</f>
        <v>53010</v>
      </c>
      <c r="BJ137" s="107" t="n">
        <v>20144</v>
      </c>
      <c r="BK137" s="108" t="n">
        <v>20144</v>
      </c>
      <c r="BL137" s="103" t="n">
        <f aca="false">BJ137/BH137*100</f>
        <v>38.0003772873043</v>
      </c>
      <c r="BM137" s="103" t="n">
        <f aca="false">BK137/BI137*100</f>
        <v>38.0003772873043</v>
      </c>
    </row>
    <row r="138" s="136" customFormat="true" ht="99" hidden="false" customHeight="false" outlineLevel="0" collapsed="false">
      <c r="A138" s="125"/>
      <c r="B138" s="222" t="s">
        <v>145</v>
      </c>
      <c r="C138" s="93" t="s">
        <v>92</v>
      </c>
      <c r="D138" s="94" t="s">
        <v>41</v>
      </c>
      <c r="E138" s="176" t="s">
        <v>146</v>
      </c>
      <c r="F138" s="94"/>
      <c r="G138" s="96"/>
      <c r="H138" s="97"/>
      <c r="I138" s="98"/>
      <c r="J138" s="97"/>
      <c r="K138" s="97"/>
      <c r="L138" s="97"/>
      <c r="M138" s="83"/>
      <c r="N138" s="83"/>
      <c r="O138" s="127"/>
      <c r="P138" s="127"/>
      <c r="Q138" s="219"/>
      <c r="R138" s="107"/>
      <c r="S138" s="107"/>
      <c r="T138" s="165"/>
      <c r="U138" s="166"/>
      <c r="V138" s="167"/>
      <c r="W138" s="168"/>
      <c r="X138" s="107"/>
      <c r="Y138" s="106"/>
      <c r="Z138" s="170"/>
      <c r="AA138" s="170"/>
      <c r="AB138" s="170"/>
      <c r="AC138" s="170"/>
      <c r="AD138" s="170"/>
      <c r="AE138" s="170"/>
      <c r="AF138" s="170"/>
      <c r="AG138" s="108"/>
      <c r="AH138" s="107"/>
      <c r="AI138" s="170"/>
      <c r="AJ138" s="170"/>
      <c r="AK138" s="170"/>
      <c r="AL138" s="170"/>
      <c r="AM138" s="118"/>
      <c r="AN138" s="118"/>
      <c r="AO138" s="131"/>
      <c r="AP138" s="120"/>
      <c r="AQ138" s="121"/>
      <c r="AR138" s="172"/>
      <c r="AS138" s="134"/>
      <c r="AT138" s="134"/>
      <c r="AU138" s="120"/>
      <c r="AV138" s="120"/>
      <c r="AW138" s="121"/>
      <c r="AX138" s="120"/>
      <c r="AY138" s="120"/>
      <c r="AZ138" s="120"/>
      <c r="BA138" s="120"/>
      <c r="BB138" s="121"/>
      <c r="BC138" s="120" t="n">
        <f aca="false">BC139</f>
        <v>0</v>
      </c>
      <c r="BD138" s="120" t="n">
        <f aca="false">BD139</f>
        <v>0</v>
      </c>
      <c r="BE138" s="120"/>
      <c r="BF138" s="120" t="n">
        <f aca="false">BF139</f>
        <v>0</v>
      </c>
      <c r="BG138" s="120" t="n">
        <f aca="false">BG139</f>
        <v>4246</v>
      </c>
      <c r="BH138" s="108" t="n">
        <f aca="false">BH139</f>
        <v>4246</v>
      </c>
      <c r="BI138" s="107" t="n">
        <f aca="false">BI139</f>
        <v>4246</v>
      </c>
      <c r="BJ138" s="107" t="n">
        <f aca="false">BJ139</f>
        <v>0</v>
      </c>
      <c r="BK138" s="108" t="n">
        <f aca="false">BK139</f>
        <v>0</v>
      </c>
      <c r="BL138" s="103"/>
      <c r="BM138" s="103" t="n">
        <f aca="false">BK138/BI138*100</f>
        <v>0</v>
      </c>
    </row>
    <row r="139" s="136" customFormat="true" ht="18.75" hidden="false" customHeight="false" outlineLevel="0" collapsed="false">
      <c r="A139" s="125"/>
      <c r="B139" s="92" t="s">
        <v>135</v>
      </c>
      <c r="C139" s="93" t="s">
        <v>92</v>
      </c>
      <c r="D139" s="94" t="s">
        <v>41</v>
      </c>
      <c r="E139" s="176" t="s">
        <v>146</v>
      </c>
      <c r="F139" s="94" t="s">
        <v>136</v>
      </c>
      <c r="G139" s="96"/>
      <c r="H139" s="97"/>
      <c r="I139" s="98"/>
      <c r="J139" s="97"/>
      <c r="K139" s="97"/>
      <c r="L139" s="97"/>
      <c r="M139" s="83"/>
      <c r="N139" s="83"/>
      <c r="O139" s="127"/>
      <c r="P139" s="127"/>
      <c r="Q139" s="219"/>
      <c r="R139" s="107"/>
      <c r="S139" s="107"/>
      <c r="T139" s="165"/>
      <c r="U139" s="166"/>
      <c r="V139" s="167"/>
      <c r="W139" s="168"/>
      <c r="X139" s="107"/>
      <c r="Y139" s="106"/>
      <c r="Z139" s="170"/>
      <c r="AA139" s="170"/>
      <c r="AB139" s="170"/>
      <c r="AC139" s="170"/>
      <c r="AD139" s="170"/>
      <c r="AE139" s="170"/>
      <c r="AF139" s="170"/>
      <c r="AG139" s="108"/>
      <c r="AH139" s="107"/>
      <c r="AI139" s="170"/>
      <c r="AJ139" s="170"/>
      <c r="AK139" s="170"/>
      <c r="AL139" s="170"/>
      <c r="AM139" s="118"/>
      <c r="AN139" s="118"/>
      <c r="AO139" s="131"/>
      <c r="AP139" s="120"/>
      <c r="AQ139" s="121"/>
      <c r="AR139" s="172"/>
      <c r="AS139" s="134"/>
      <c r="AT139" s="134"/>
      <c r="AU139" s="120"/>
      <c r="AV139" s="120"/>
      <c r="AW139" s="121"/>
      <c r="AX139" s="120"/>
      <c r="AY139" s="120"/>
      <c r="AZ139" s="120"/>
      <c r="BA139" s="120"/>
      <c r="BB139" s="121"/>
      <c r="BC139" s="120"/>
      <c r="BD139" s="120"/>
      <c r="BE139" s="120"/>
      <c r="BF139" s="120"/>
      <c r="BG139" s="120" t="n">
        <v>4246</v>
      </c>
      <c r="BH139" s="108" t="n">
        <f aca="false">BD139+BC139+BA139+BG139+BE139+BF139</f>
        <v>4246</v>
      </c>
      <c r="BI139" s="107" t="n">
        <f aca="false">BG139+BB139</f>
        <v>4246</v>
      </c>
      <c r="BJ139" s="107"/>
      <c r="BK139" s="108"/>
      <c r="BL139" s="103" t="n">
        <f aca="false">BJ139/BH139*100</f>
        <v>0</v>
      </c>
      <c r="BM139" s="103" t="n">
        <f aca="false">BK139/BI139*100</f>
        <v>0</v>
      </c>
    </row>
    <row r="140" s="136" customFormat="true" ht="99.75" hidden="false" customHeight="false" outlineLevel="0" collapsed="false">
      <c r="A140" s="125"/>
      <c r="B140" s="92" t="s">
        <v>147</v>
      </c>
      <c r="C140" s="93" t="s">
        <v>92</v>
      </c>
      <c r="D140" s="94" t="s">
        <v>41</v>
      </c>
      <c r="E140" s="176" t="s">
        <v>148</v>
      </c>
      <c r="F140" s="94"/>
      <c r="G140" s="96"/>
      <c r="H140" s="97"/>
      <c r="I140" s="98"/>
      <c r="J140" s="97"/>
      <c r="K140" s="97"/>
      <c r="L140" s="97"/>
      <c r="M140" s="83"/>
      <c r="N140" s="83"/>
      <c r="O140" s="127"/>
      <c r="P140" s="127"/>
      <c r="Q140" s="219"/>
      <c r="R140" s="107"/>
      <c r="S140" s="107"/>
      <c r="T140" s="165"/>
      <c r="U140" s="166"/>
      <c r="V140" s="167"/>
      <c r="W140" s="168"/>
      <c r="X140" s="107"/>
      <c r="Y140" s="106"/>
      <c r="Z140" s="170"/>
      <c r="AA140" s="170"/>
      <c r="AB140" s="170"/>
      <c r="AC140" s="170"/>
      <c r="AD140" s="170"/>
      <c r="AE140" s="170"/>
      <c r="AF140" s="170"/>
      <c r="AG140" s="108"/>
      <c r="AH140" s="107"/>
      <c r="AI140" s="170"/>
      <c r="AJ140" s="170"/>
      <c r="AK140" s="170"/>
      <c r="AL140" s="170"/>
      <c r="AM140" s="118"/>
      <c r="AN140" s="118"/>
      <c r="AO140" s="131"/>
      <c r="AP140" s="120"/>
      <c r="AQ140" s="121"/>
      <c r="AR140" s="172"/>
      <c r="AS140" s="134"/>
      <c r="AT140" s="134"/>
      <c r="AU140" s="120"/>
      <c r="AV140" s="120"/>
      <c r="AW140" s="121"/>
      <c r="AX140" s="120"/>
      <c r="AY140" s="120"/>
      <c r="AZ140" s="120"/>
      <c r="BA140" s="120"/>
      <c r="BB140" s="121"/>
      <c r="BC140" s="120" t="n">
        <f aca="false">BC141</f>
        <v>0</v>
      </c>
      <c r="BD140" s="120" t="n">
        <f aca="false">BD141</f>
        <v>0</v>
      </c>
      <c r="BE140" s="120"/>
      <c r="BF140" s="120" t="n">
        <f aca="false">BF141</f>
        <v>0</v>
      </c>
      <c r="BG140" s="120" t="n">
        <f aca="false">BG141</f>
        <v>7343</v>
      </c>
      <c r="BH140" s="108" t="n">
        <f aca="false">BH141</f>
        <v>7343</v>
      </c>
      <c r="BI140" s="107" t="n">
        <f aca="false">BI141</f>
        <v>7343</v>
      </c>
      <c r="BJ140" s="107" t="n">
        <f aca="false">BJ141</f>
        <v>0</v>
      </c>
      <c r="BK140" s="108" t="n">
        <f aca="false">BK141</f>
        <v>0</v>
      </c>
      <c r="BL140" s="103" t="n">
        <f aca="false">BJ140/BH140*100</f>
        <v>0</v>
      </c>
      <c r="BM140" s="103" t="n">
        <f aca="false">BK140/BI140*100</f>
        <v>0</v>
      </c>
    </row>
    <row r="141" s="136" customFormat="true" ht="18.75" hidden="false" customHeight="false" outlineLevel="0" collapsed="false">
      <c r="A141" s="125"/>
      <c r="B141" s="92" t="s">
        <v>135</v>
      </c>
      <c r="C141" s="93" t="s">
        <v>92</v>
      </c>
      <c r="D141" s="94" t="s">
        <v>41</v>
      </c>
      <c r="E141" s="176" t="s">
        <v>148</v>
      </c>
      <c r="F141" s="94" t="s">
        <v>136</v>
      </c>
      <c r="G141" s="96"/>
      <c r="H141" s="97"/>
      <c r="I141" s="98"/>
      <c r="J141" s="97"/>
      <c r="K141" s="97"/>
      <c r="L141" s="97"/>
      <c r="M141" s="83"/>
      <c r="N141" s="83"/>
      <c r="O141" s="127"/>
      <c r="P141" s="127"/>
      <c r="Q141" s="219"/>
      <c r="R141" s="107"/>
      <c r="S141" s="107"/>
      <c r="T141" s="165"/>
      <c r="U141" s="166"/>
      <c r="V141" s="167"/>
      <c r="W141" s="168"/>
      <c r="X141" s="107"/>
      <c r="Y141" s="106"/>
      <c r="Z141" s="170"/>
      <c r="AA141" s="170"/>
      <c r="AB141" s="170"/>
      <c r="AC141" s="170"/>
      <c r="AD141" s="170"/>
      <c r="AE141" s="170"/>
      <c r="AF141" s="170"/>
      <c r="AG141" s="108"/>
      <c r="AH141" s="107"/>
      <c r="AI141" s="170"/>
      <c r="AJ141" s="170"/>
      <c r="AK141" s="170"/>
      <c r="AL141" s="170"/>
      <c r="AM141" s="118"/>
      <c r="AN141" s="118"/>
      <c r="AO141" s="131"/>
      <c r="AP141" s="120"/>
      <c r="AQ141" s="121"/>
      <c r="AR141" s="172"/>
      <c r="AS141" s="134"/>
      <c r="AT141" s="134"/>
      <c r="AU141" s="120"/>
      <c r="AV141" s="120"/>
      <c r="AW141" s="121"/>
      <c r="AX141" s="120"/>
      <c r="AY141" s="120"/>
      <c r="AZ141" s="120"/>
      <c r="BA141" s="120"/>
      <c r="BB141" s="121"/>
      <c r="BC141" s="120"/>
      <c r="BD141" s="120"/>
      <c r="BE141" s="120"/>
      <c r="BF141" s="120"/>
      <c r="BG141" s="120" t="n">
        <v>7343</v>
      </c>
      <c r="BH141" s="108" t="n">
        <f aca="false">BD141+BC141+BA141+BG141+BE141+BF141</f>
        <v>7343</v>
      </c>
      <c r="BI141" s="107" t="n">
        <f aca="false">BG141+BB141</f>
        <v>7343</v>
      </c>
      <c r="BJ141" s="107"/>
      <c r="BK141" s="108"/>
      <c r="BL141" s="103" t="n">
        <f aca="false">BJ141/BH141*100</f>
        <v>0</v>
      </c>
      <c r="BM141" s="103" t="n">
        <f aca="false">BK141/BI141*100</f>
        <v>0</v>
      </c>
    </row>
    <row r="142" s="136" customFormat="true" ht="66.75" hidden="false" customHeight="false" outlineLevel="0" collapsed="false">
      <c r="A142" s="125"/>
      <c r="B142" s="223" t="s">
        <v>149</v>
      </c>
      <c r="C142" s="93" t="s">
        <v>92</v>
      </c>
      <c r="D142" s="94" t="s">
        <v>41</v>
      </c>
      <c r="E142" s="176" t="s">
        <v>150</v>
      </c>
      <c r="F142" s="94"/>
      <c r="G142" s="96" t="n">
        <f aca="false">G143</f>
        <v>0</v>
      </c>
      <c r="H142" s="97" t="n">
        <f aca="false">H143</f>
        <v>0</v>
      </c>
      <c r="I142" s="98" t="n">
        <f aca="false">I143</f>
        <v>0</v>
      </c>
      <c r="J142" s="97" t="n">
        <f aca="false">J143</f>
        <v>59969</v>
      </c>
      <c r="K142" s="97" t="n">
        <f aca="false">K143</f>
        <v>59969</v>
      </c>
      <c r="L142" s="97" t="n">
        <f aca="false">L143</f>
        <v>59969</v>
      </c>
      <c r="M142" s="83"/>
      <c r="N142" s="83"/>
      <c r="O142" s="97" t="n">
        <f aca="false">O143</f>
        <v>0</v>
      </c>
      <c r="P142" s="97" t="n">
        <f aca="false">P143</f>
        <v>0</v>
      </c>
      <c r="Q142" s="97" t="n">
        <f aca="false">Q143</f>
        <v>-27340</v>
      </c>
      <c r="R142" s="97" t="n">
        <f aca="false">R143</f>
        <v>32629</v>
      </c>
      <c r="S142" s="97" t="n">
        <f aca="false">S143</f>
        <v>32629</v>
      </c>
      <c r="T142" s="97" t="n">
        <f aca="false">T143</f>
        <v>0</v>
      </c>
      <c r="U142" s="99" t="n">
        <f aca="false">U143</f>
        <v>0</v>
      </c>
      <c r="V142" s="97" t="n">
        <f aca="false">V143</f>
        <v>0</v>
      </c>
      <c r="W142" s="99" t="n">
        <f aca="false">W143</f>
        <v>0</v>
      </c>
      <c r="X142" s="97" t="n">
        <f aca="false">X143</f>
        <v>32629</v>
      </c>
      <c r="Y142" s="97" t="n">
        <f aca="false">Y143</f>
        <v>32629</v>
      </c>
      <c r="Z142" s="100" t="n">
        <f aca="false">Z143</f>
        <v>0</v>
      </c>
      <c r="AA142" s="100" t="n">
        <f aca="false">AA143</f>
        <v>0</v>
      </c>
      <c r="AB142" s="100" t="n">
        <f aca="false">AB143</f>
        <v>0</v>
      </c>
      <c r="AC142" s="100" t="n">
        <f aca="false">AC143</f>
        <v>0</v>
      </c>
      <c r="AD142" s="100" t="n">
        <f aca="false">AD143</f>
        <v>0</v>
      </c>
      <c r="AE142" s="100" t="n">
        <f aca="false">AE143</f>
        <v>0</v>
      </c>
      <c r="AF142" s="100" t="n">
        <f aca="false">AF143</f>
        <v>0</v>
      </c>
      <c r="AG142" s="98" t="n">
        <f aca="false">AG143</f>
        <v>32629</v>
      </c>
      <c r="AH142" s="97" t="n">
        <f aca="false">AH143</f>
        <v>32629</v>
      </c>
      <c r="AI142" s="100" t="n">
        <f aca="false">AI143</f>
        <v>0</v>
      </c>
      <c r="AJ142" s="100" t="n">
        <f aca="false">AJ143</f>
        <v>0</v>
      </c>
      <c r="AK142" s="100" t="n">
        <f aca="false">AK143</f>
        <v>0</v>
      </c>
      <c r="AL142" s="100" t="n">
        <f aca="false">AL143</f>
        <v>0</v>
      </c>
      <c r="AM142" s="100" t="n">
        <f aca="false">AM143</f>
        <v>32629</v>
      </c>
      <c r="AN142" s="100" t="n">
        <f aca="false">AN143</f>
        <v>32629</v>
      </c>
      <c r="AO142" s="100" t="n">
        <f aca="false">AO143</f>
        <v>0</v>
      </c>
      <c r="AP142" s="101" t="n">
        <f aca="false">AP143</f>
        <v>32629</v>
      </c>
      <c r="AQ142" s="102" t="n">
        <f aca="false">AQ143</f>
        <v>32629</v>
      </c>
      <c r="AR142" s="100" t="n">
        <f aca="false">AR143</f>
        <v>0</v>
      </c>
      <c r="AS142" s="101" t="n">
        <f aca="false">AS143</f>
        <v>0</v>
      </c>
      <c r="AT142" s="101" t="n">
        <f aca="false">AT143</f>
        <v>0</v>
      </c>
      <c r="AU142" s="101" t="n">
        <f aca="false">AU143</f>
        <v>0</v>
      </c>
      <c r="AV142" s="101" t="n">
        <f aca="false">AV143</f>
        <v>32629</v>
      </c>
      <c r="AW142" s="102" t="n">
        <f aca="false">AW143</f>
        <v>32629</v>
      </c>
      <c r="AX142" s="101" t="n">
        <f aca="false">AX143</f>
        <v>0</v>
      </c>
      <c r="AY142" s="101" t="n">
        <f aca="false">AY143</f>
        <v>0</v>
      </c>
      <c r="AZ142" s="101" t="n">
        <f aca="false">AZ143</f>
        <v>0</v>
      </c>
      <c r="BA142" s="101" t="n">
        <f aca="false">BA143</f>
        <v>32629</v>
      </c>
      <c r="BB142" s="102" t="n">
        <f aca="false">BB143</f>
        <v>32629</v>
      </c>
      <c r="BC142" s="101" t="n">
        <f aca="false">BC143</f>
        <v>0</v>
      </c>
      <c r="BD142" s="101" t="n">
        <f aca="false">BD143</f>
        <v>0</v>
      </c>
      <c r="BE142" s="101"/>
      <c r="BF142" s="101" t="n">
        <f aca="false">BF143</f>
        <v>0</v>
      </c>
      <c r="BG142" s="101" t="n">
        <f aca="false">BG143</f>
        <v>0</v>
      </c>
      <c r="BH142" s="98" t="n">
        <f aca="false">BH143</f>
        <v>32629</v>
      </c>
      <c r="BI142" s="97" t="n">
        <f aca="false">BI143</f>
        <v>32629</v>
      </c>
      <c r="BJ142" s="97" t="n">
        <f aca="false">BJ143</f>
        <v>15162</v>
      </c>
      <c r="BK142" s="98" t="n">
        <f aca="false">BK143</f>
        <v>15162</v>
      </c>
      <c r="BL142" s="103" t="n">
        <f aca="false">BJ142/BH142*100</f>
        <v>46.4678660087652</v>
      </c>
      <c r="BM142" s="103" t="n">
        <f aca="false">BK142/BI142*100</f>
        <v>46.4678660087652</v>
      </c>
    </row>
    <row r="143" s="136" customFormat="true" ht="18.75" hidden="false" customHeight="false" outlineLevel="0" collapsed="false">
      <c r="A143" s="125"/>
      <c r="B143" s="92" t="s">
        <v>135</v>
      </c>
      <c r="C143" s="93" t="s">
        <v>92</v>
      </c>
      <c r="D143" s="94" t="s">
        <v>41</v>
      </c>
      <c r="E143" s="176" t="s">
        <v>150</v>
      </c>
      <c r="F143" s="94" t="s">
        <v>136</v>
      </c>
      <c r="G143" s="96"/>
      <c r="H143" s="97"/>
      <c r="I143" s="98"/>
      <c r="J143" s="97" t="n">
        <f aca="false">K143-G143</f>
        <v>59969</v>
      </c>
      <c r="K143" s="97" t="n">
        <v>59969</v>
      </c>
      <c r="L143" s="97" t="n">
        <v>59969</v>
      </c>
      <c r="M143" s="83"/>
      <c r="N143" s="83"/>
      <c r="O143" s="127"/>
      <c r="P143" s="127"/>
      <c r="Q143" s="219" t="n">
        <v>-27340</v>
      </c>
      <c r="R143" s="107" t="n">
        <f aca="false">Q143+P143+O143+K143</f>
        <v>32629</v>
      </c>
      <c r="S143" s="107" t="n">
        <f aca="false">Q143+L143</f>
        <v>32629</v>
      </c>
      <c r="T143" s="165"/>
      <c r="U143" s="166"/>
      <c r="V143" s="167"/>
      <c r="W143" s="168"/>
      <c r="X143" s="107" t="n">
        <f aca="false">W143+V143+U143+T143+R143</f>
        <v>32629</v>
      </c>
      <c r="Y143" s="106" t="n">
        <f aca="false">S143+W143</f>
        <v>32629</v>
      </c>
      <c r="Z143" s="170"/>
      <c r="AA143" s="170"/>
      <c r="AB143" s="170"/>
      <c r="AC143" s="170"/>
      <c r="AD143" s="170"/>
      <c r="AE143" s="170"/>
      <c r="AF143" s="170"/>
      <c r="AG143" s="108" t="n">
        <f aca="false">X143+Z143+AA143+AB143+AC143+AD143+AE143+AF143</f>
        <v>32629</v>
      </c>
      <c r="AH143" s="107" t="n">
        <f aca="false">Y143+AE143+AF143</f>
        <v>32629</v>
      </c>
      <c r="AI143" s="170"/>
      <c r="AJ143" s="170"/>
      <c r="AK143" s="170"/>
      <c r="AL143" s="170"/>
      <c r="AM143" s="118" t="n">
        <f aca="false">AL143+AK143+AJ143+AG143+AI143</f>
        <v>32629</v>
      </c>
      <c r="AN143" s="118" t="n">
        <f aca="false">AL143+AH143</f>
        <v>32629</v>
      </c>
      <c r="AO143" s="131"/>
      <c r="AP143" s="120" t="n">
        <f aca="false">AO143+AM143</f>
        <v>32629</v>
      </c>
      <c r="AQ143" s="121" t="n">
        <f aca="false">AN143</f>
        <v>32629</v>
      </c>
      <c r="AR143" s="172"/>
      <c r="AS143" s="134"/>
      <c r="AT143" s="134"/>
      <c r="AU143" s="134"/>
      <c r="AV143" s="120" t="n">
        <f aca="false">AU143+AT143+AS143+AR143+AP143</f>
        <v>32629</v>
      </c>
      <c r="AW143" s="121" t="n">
        <f aca="false">AU143+AQ143</f>
        <v>32629</v>
      </c>
      <c r="AX143" s="134"/>
      <c r="AY143" s="134"/>
      <c r="AZ143" s="134"/>
      <c r="BA143" s="120" t="n">
        <f aca="false">AZ143+AY143+AX143+AV143</f>
        <v>32629</v>
      </c>
      <c r="BB143" s="121" t="n">
        <f aca="false">AZ143+AW143</f>
        <v>32629</v>
      </c>
      <c r="BC143" s="134"/>
      <c r="BD143" s="134"/>
      <c r="BE143" s="134"/>
      <c r="BF143" s="134"/>
      <c r="BG143" s="134"/>
      <c r="BH143" s="108" t="n">
        <f aca="false">BD143+BC143+BA143+BG143+BE143+BF143</f>
        <v>32629</v>
      </c>
      <c r="BI143" s="107" t="n">
        <f aca="false">BB143+BD143</f>
        <v>32629</v>
      </c>
      <c r="BJ143" s="107" t="n">
        <v>15162</v>
      </c>
      <c r="BK143" s="108" t="n">
        <v>15162</v>
      </c>
      <c r="BL143" s="103" t="n">
        <f aca="false">BJ143/BH143*100</f>
        <v>46.4678660087652</v>
      </c>
      <c r="BM143" s="103" t="n">
        <f aca="false">BK143/BI143*100</f>
        <v>46.4678660087652</v>
      </c>
    </row>
    <row r="144" s="136" customFormat="true" ht="18.75" hidden="false" customHeight="false" outlineLevel="0" collapsed="false">
      <c r="A144" s="125"/>
      <c r="B144" s="92" t="s">
        <v>151</v>
      </c>
      <c r="C144" s="93" t="s">
        <v>92</v>
      </c>
      <c r="D144" s="94" t="s">
        <v>41</v>
      </c>
      <c r="E144" s="176" t="s">
        <v>152</v>
      </c>
      <c r="F144" s="94"/>
      <c r="G144" s="96"/>
      <c r="H144" s="97"/>
      <c r="I144" s="98"/>
      <c r="J144" s="97" t="n">
        <f aca="false">J145+J146</f>
        <v>36570</v>
      </c>
      <c r="K144" s="97" t="n">
        <f aca="false">K145+K146</f>
        <v>36570</v>
      </c>
      <c r="L144" s="97" t="n">
        <f aca="false">L145+L146</f>
        <v>36570</v>
      </c>
      <c r="M144" s="83"/>
      <c r="N144" s="83"/>
      <c r="O144" s="97" t="n">
        <f aca="false">O145+O146</f>
        <v>0</v>
      </c>
      <c r="P144" s="97" t="n">
        <f aca="false">P145+P146</f>
        <v>0</v>
      </c>
      <c r="Q144" s="97" t="n">
        <f aca="false">Q145+Q146</f>
        <v>-62</v>
      </c>
      <c r="R144" s="97" t="n">
        <f aca="false">R145+R146</f>
        <v>36508</v>
      </c>
      <c r="S144" s="97" t="n">
        <f aca="false">S145+S146</f>
        <v>36508</v>
      </c>
      <c r="T144" s="97" t="n">
        <f aca="false">T145+T146</f>
        <v>0</v>
      </c>
      <c r="U144" s="99" t="n">
        <f aca="false">U145+U146</f>
        <v>0</v>
      </c>
      <c r="V144" s="97" t="n">
        <f aca="false">V145+V146</f>
        <v>0</v>
      </c>
      <c r="W144" s="99" t="n">
        <f aca="false">W145+W146</f>
        <v>0</v>
      </c>
      <c r="X144" s="97" t="n">
        <f aca="false">X145+X146</f>
        <v>36508</v>
      </c>
      <c r="Y144" s="97" t="n">
        <f aca="false">Y145+Y146</f>
        <v>36508</v>
      </c>
      <c r="Z144" s="100" t="n">
        <f aca="false">Z145+Z146</f>
        <v>0</v>
      </c>
      <c r="AA144" s="100" t="n">
        <f aca="false">AA145+AA146</f>
        <v>0</v>
      </c>
      <c r="AB144" s="100" t="n">
        <f aca="false">AB145+AB146</f>
        <v>0</v>
      </c>
      <c r="AC144" s="100" t="n">
        <f aca="false">AC145+AC146</f>
        <v>0</v>
      </c>
      <c r="AD144" s="100" t="n">
        <f aca="false">AD145+AD146</f>
        <v>0</v>
      </c>
      <c r="AE144" s="100" t="n">
        <f aca="false">AE145+AE146</f>
        <v>0</v>
      </c>
      <c r="AF144" s="100" t="n">
        <f aca="false">AF145+AF146</f>
        <v>0</v>
      </c>
      <c r="AG144" s="98" t="n">
        <f aca="false">AG145+AG146</f>
        <v>36508</v>
      </c>
      <c r="AH144" s="97" t="n">
        <f aca="false">AH145+AH146</f>
        <v>36508</v>
      </c>
      <c r="AI144" s="100" t="n">
        <f aca="false">AI145+AI146</f>
        <v>0</v>
      </c>
      <c r="AJ144" s="100" t="n">
        <f aca="false">AJ145+AJ146</f>
        <v>0</v>
      </c>
      <c r="AK144" s="100" t="n">
        <f aca="false">AK145+AK146</f>
        <v>0</v>
      </c>
      <c r="AL144" s="100" t="n">
        <f aca="false">AL145+AL146</f>
        <v>0</v>
      </c>
      <c r="AM144" s="100" t="n">
        <f aca="false">AM145+AM146</f>
        <v>36508</v>
      </c>
      <c r="AN144" s="100" t="n">
        <f aca="false">AN145+AN146</f>
        <v>36508</v>
      </c>
      <c r="AO144" s="100" t="n">
        <f aca="false">AO145+AO146</f>
        <v>0</v>
      </c>
      <c r="AP144" s="101" t="n">
        <f aca="false">AP145+AP146</f>
        <v>36508</v>
      </c>
      <c r="AQ144" s="102" t="n">
        <f aca="false">AQ145+AQ146</f>
        <v>36508</v>
      </c>
      <c r="AR144" s="100" t="n">
        <f aca="false">AR145+AR146</f>
        <v>0</v>
      </c>
      <c r="AS144" s="101" t="n">
        <f aca="false">AS145+AS146</f>
        <v>0</v>
      </c>
      <c r="AT144" s="101" t="n">
        <f aca="false">AT145+AT146</f>
        <v>0</v>
      </c>
      <c r="AU144" s="101" t="n">
        <f aca="false">AU145+AU146</f>
        <v>7343</v>
      </c>
      <c r="AV144" s="101" t="n">
        <f aca="false">AV145+AV146</f>
        <v>43851</v>
      </c>
      <c r="AW144" s="102" t="n">
        <f aca="false">AW145+AW146</f>
        <v>43851</v>
      </c>
      <c r="AX144" s="101" t="n">
        <f aca="false">AX145+AX146</f>
        <v>0</v>
      </c>
      <c r="AY144" s="101" t="n">
        <f aca="false">AY145+AY146</f>
        <v>0</v>
      </c>
      <c r="AZ144" s="101" t="n">
        <f aca="false">AZ145+AZ146</f>
        <v>0</v>
      </c>
      <c r="BA144" s="101" t="n">
        <f aca="false">BA145+BA146</f>
        <v>43851</v>
      </c>
      <c r="BB144" s="102" t="n">
        <f aca="false">BB145+BB146</f>
        <v>43851</v>
      </c>
      <c r="BC144" s="101" t="n">
        <f aca="false">BC145+BC146</f>
        <v>0</v>
      </c>
      <c r="BD144" s="101" t="n">
        <f aca="false">BD145+BD146</f>
        <v>0</v>
      </c>
      <c r="BE144" s="101"/>
      <c r="BF144" s="101" t="n">
        <f aca="false">BF145+BF146</f>
        <v>0</v>
      </c>
      <c r="BG144" s="101" t="n">
        <f aca="false">BG145+BG146</f>
        <v>-7343</v>
      </c>
      <c r="BH144" s="98" t="n">
        <f aca="false">BH145+BH146</f>
        <v>36508</v>
      </c>
      <c r="BI144" s="97" t="n">
        <f aca="false">BI145+BI146</f>
        <v>36508</v>
      </c>
      <c r="BJ144" s="97" t="n">
        <f aca="false">BJ145+BJ146</f>
        <v>34578</v>
      </c>
      <c r="BK144" s="98" t="n">
        <f aca="false">BK145+BK146</f>
        <v>34578</v>
      </c>
      <c r="BL144" s="103" t="n">
        <f aca="false">BJ144/BH144*100</f>
        <v>94.7134874548044</v>
      </c>
      <c r="BM144" s="103" t="n">
        <f aca="false">BK144/BI144*100</f>
        <v>94.7134874548044</v>
      </c>
    </row>
    <row r="145" s="136" customFormat="true" ht="18.75" hidden="false" customHeight="false" outlineLevel="0" collapsed="false">
      <c r="A145" s="125"/>
      <c r="B145" s="92" t="s">
        <v>135</v>
      </c>
      <c r="C145" s="93" t="s">
        <v>92</v>
      </c>
      <c r="D145" s="94" t="s">
        <v>41</v>
      </c>
      <c r="E145" s="176" t="s">
        <v>152</v>
      </c>
      <c r="F145" s="94" t="s">
        <v>136</v>
      </c>
      <c r="G145" s="96"/>
      <c r="H145" s="97"/>
      <c r="I145" s="98"/>
      <c r="J145" s="97" t="n">
        <f aca="false">K145-G145</f>
        <v>18674</v>
      </c>
      <c r="K145" s="97" t="n">
        <v>18674</v>
      </c>
      <c r="L145" s="97" t="n">
        <v>18674</v>
      </c>
      <c r="M145" s="83"/>
      <c r="N145" s="83"/>
      <c r="O145" s="127"/>
      <c r="P145" s="127"/>
      <c r="Q145" s="191" t="n">
        <v>-62</v>
      </c>
      <c r="R145" s="107" t="n">
        <f aca="false">Q145+P145+O145+K145</f>
        <v>18612</v>
      </c>
      <c r="S145" s="107" t="n">
        <f aca="false">Q145+L145</f>
        <v>18612</v>
      </c>
      <c r="T145" s="165"/>
      <c r="U145" s="166"/>
      <c r="V145" s="167"/>
      <c r="W145" s="168"/>
      <c r="X145" s="107" t="n">
        <f aca="false">W145+V145+U145+T145+R145</f>
        <v>18612</v>
      </c>
      <c r="Y145" s="106" t="n">
        <f aca="false">S145+W145</f>
        <v>18612</v>
      </c>
      <c r="Z145" s="170"/>
      <c r="AA145" s="170"/>
      <c r="AB145" s="170"/>
      <c r="AC145" s="170"/>
      <c r="AD145" s="170"/>
      <c r="AE145" s="170"/>
      <c r="AF145" s="170"/>
      <c r="AG145" s="108" t="n">
        <f aca="false">X145+Z145+AA145+AB145+AC145+AD145+AE145+AF145</f>
        <v>18612</v>
      </c>
      <c r="AH145" s="107" t="n">
        <f aca="false">Y145+AE145+AF145</f>
        <v>18612</v>
      </c>
      <c r="AI145" s="170"/>
      <c r="AJ145" s="170"/>
      <c r="AK145" s="170"/>
      <c r="AL145" s="170"/>
      <c r="AM145" s="118" t="n">
        <f aca="false">AL145+AK145+AJ145+AG145+AI145</f>
        <v>18612</v>
      </c>
      <c r="AN145" s="118" t="n">
        <f aca="false">AL145+AH145</f>
        <v>18612</v>
      </c>
      <c r="AO145" s="131"/>
      <c r="AP145" s="120" t="n">
        <f aca="false">AO145+AM145</f>
        <v>18612</v>
      </c>
      <c r="AQ145" s="121" t="n">
        <f aca="false">AN145</f>
        <v>18612</v>
      </c>
      <c r="AR145" s="172"/>
      <c r="AS145" s="134"/>
      <c r="AT145" s="134"/>
      <c r="AU145" s="120"/>
      <c r="AV145" s="120" t="n">
        <f aca="false">AU145+AT145+AS145+AR145+AP145</f>
        <v>18612</v>
      </c>
      <c r="AW145" s="121" t="n">
        <f aca="false">AU145+AQ145</f>
        <v>18612</v>
      </c>
      <c r="AX145" s="120"/>
      <c r="AY145" s="120"/>
      <c r="AZ145" s="120"/>
      <c r="BA145" s="120" t="n">
        <f aca="false">AZ145+AY145+AX145+AV145</f>
        <v>18612</v>
      </c>
      <c r="BB145" s="121" t="n">
        <f aca="false">AZ145+AW145</f>
        <v>18612</v>
      </c>
      <c r="BC145" s="120"/>
      <c r="BD145" s="120"/>
      <c r="BE145" s="120"/>
      <c r="BF145" s="120"/>
      <c r="BG145" s="120"/>
      <c r="BH145" s="108" t="n">
        <f aca="false">BD145+BC145+BA145+BG145+BE145+BF145</f>
        <v>18612</v>
      </c>
      <c r="BI145" s="107" t="n">
        <f aca="false">BB145+BD145</f>
        <v>18612</v>
      </c>
      <c r="BJ145" s="107" t="n">
        <v>16682</v>
      </c>
      <c r="BK145" s="108" t="n">
        <v>16682</v>
      </c>
      <c r="BL145" s="103" t="n">
        <f aca="false">BJ145/BH145*100</f>
        <v>89.6303460133247</v>
      </c>
      <c r="BM145" s="103" t="n">
        <f aca="false">BK145/BI145*100</f>
        <v>89.6303460133247</v>
      </c>
    </row>
    <row r="146" s="136" customFormat="true" ht="99.75" hidden="false" customHeight="false" outlineLevel="0" collapsed="false">
      <c r="A146" s="125"/>
      <c r="B146" s="92" t="s">
        <v>147</v>
      </c>
      <c r="C146" s="93" t="s">
        <v>92</v>
      </c>
      <c r="D146" s="94" t="s">
        <v>41</v>
      </c>
      <c r="E146" s="176" t="s">
        <v>153</v>
      </c>
      <c r="F146" s="94"/>
      <c r="G146" s="96"/>
      <c r="H146" s="97"/>
      <c r="I146" s="98"/>
      <c r="J146" s="97" t="n">
        <f aca="false">J147</f>
        <v>17896</v>
      </c>
      <c r="K146" s="97" t="n">
        <f aca="false">K147</f>
        <v>17896</v>
      </c>
      <c r="L146" s="97" t="n">
        <f aca="false">L147</f>
        <v>17896</v>
      </c>
      <c r="M146" s="83"/>
      <c r="N146" s="83"/>
      <c r="O146" s="97" t="n">
        <f aca="false">O147</f>
        <v>0</v>
      </c>
      <c r="P146" s="97" t="n">
        <f aca="false">P147</f>
        <v>0</v>
      </c>
      <c r="Q146" s="97" t="n">
        <f aca="false">Q147</f>
        <v>0</v>
      </c>
      <c r="R146" s="97" t="n">
        <f aca="false">R147</f>
        <v>17896</v>
      </c>
      <c r="S146" s="97" t="n">
        <f aca="false">S147</f>
        <v>17896</v>
      </c>
      <c r="T146" s="97" t="n">
        <f aca="false">T147</f>
        <v>0</v>
      </c>
      <c r="U146" s="99" t="n">
        <f aca="false">U147</f>
        <v>0</v>
      </c>
      <c r="V146" s="97" t="n">
        <f aca="false">V147</f>
        <v>0</v>
      </c>
      <c r="W146" s="99" t="n">
        <f aca="false">W147</f>
        <v>0</v>
      </c>
      <c r="X146" s="97" t="n">
        <f aca="false">X147</f>
        <v>17896</v>
      </c>
      <c r="Y146" s="97" t="n">
        <f aca="false">Y147</f>
        <v>17896</v>
      </c>
      <c r="Z146" s="100" t="n">
        <f aca="false">Z147</f>
        <v>0</v>
      </c>
      <c r="AA146" s="100" t="n">
        <f aca="false">AA147</f>
        <v>0</v>
      </c>
      <c r="AB146" s="100" t="n">
        <f aca="false">AB147</f>
        <v>0</v>
      </c>
      <c r="AC146" s="100" t="n">
        <f aca="false">AC147</f>
        <v>0</v>
      </c>
      <c r="AD146" s="100" t="n">
        <f aca="false">AD147</f>
        <v>0</v>
      </c>
      <c r="AE146" s="100" t="n">
        <f aca="false">AE147</f>
        <v>0</v>
      </c>
      <c r="AF146" s="100" t="n">
        <f aca="false">AF147</f>
        <v>0</v>
      </c>
      <c r="AG146" s="98" t="n">
        <f aca="false">AG147</f>
        <v>17896</v>
      </c>
      <c r="AH146" s="97" t="n">
        <f aca="false">AH147</f>
        <v>17896</v>
      </c>
      <c r="AI146" s="100" t="n">
        <f aca="false">AI147</f>
        <v>0</v>
      </c>
      <c r="AJ146" s="100" t="n">
        <f aca="false">AJ147</f>
        <v>0</v>
      </c>
      <c r="AK146" s="100" t="n">
        <f aca="false">AK147</f>
        <v>0</v>
      </c>
      <c r="AL146" s="100" t="n">
        <f aca="false">AL147</f>
        <v>0</v>
      </c>
      <c r="AM146" s="100" t="n">
        <f aca="false">AM147</f>
        <v>17896</v>
      </c>
      <c r="AN146" s="100" t="n">
        <f aca="false">AN147</f>
        <v>17896</v>
      </c>
      <c r="AO146" s="100" t="n">
        <f aca="false">AO147</f>
        <v>0</v>
      </c>
      <c r="AP146" s="101" t="n">
        <f aca="false">AP147</f>
        <v>17896</v>
      </c>
      <c r="AQ146" s="102" t="n">
        <f aca="false">AQ147</f>
        <v>17896</v>
      </c>
      <c r="AR146" s="100" t="n">
        <f aca="false">AR147</f>
        <v>0</v>
      </c>
      <c r="AS146" s="101" t="n">
        <f aca="false">AS147</f>
        <v>0</v>
      </c>
      <c r="AT146" s="101" t="n">
        <f aca="false">AT147</f>
        <v>0</v>
      </c>
      <c r="AU146" s="101" t="n">
        <f aca="false">AU147</f>
        <v>7343</v>
      </c>
      <c r="AV146" s="101" t="n">
        <f aca="false">AV147</f>
        <v>25239</v>
      </c>
      <c r="AW146" s="102" t="n">
        <f aca="false">AW147</f>
        <v>25239</v>
      </c>
      <c r="AX146" s="101" t="n">
        <f aca="false">AX147</f>
        <v>0</v>
      </c>
      <c r="AY146" s="101" t="n">
        <f aca="false">AY147</f>
        <v>0</v>
      </c>
      <c r="AZ146" s="101" t="n">
        <f aca="false">AZ147</f>
        <v>0</v>
      </c>
      <c r="BA146" s="101" t="n">
        <f aca="false">BA147</f>
        <v>25239</v>
      </c>
      <c r="BB146" s="102" t="n">
        <f aca="false">BB147</f>
        <v>25239</v>
      </c>
      <c r="BC146" s="101" t="n">
        <f aca="false">BC147</f>
        <v>0</v>
      </c>
      <c r="BD146" s="101" t="n">
        <f aca="false">BD147</f>
        <v>0</v>
      </c>
      <c r="BE146" s="101"/>
      <c r="BF146" s="101" t="n">
        <f aca="false">BF147</f>
        <v>0</v>
      </c>
      <c r="BG146" s="101" t="n">
        <f aca="false">BG147</f>
        <v>-7343</v>
      </c>
      <c r="BH146" s="98" t="n">
        <f aca="false">BH147</f>
        <v>17896</v>
      </c>
      <c r="BI146" s="97" t="n">
        <f aca="false">BI147</f>
        <v>17896</v>
      </c>
      <c r="BJ146" s="97" t="n">
        <f aca="false">BJ147</f>
        <v>17896</v>
      </c>
      <c r="BK146" s="98" t="n">
        <f aca="false">BK147</f>
        <v>17896</v>
      </c>
      <c r="BL146" s="103" t="n">
        <f aca="false">BJ146/BH146*100</f>
        <v>100</v>
      </c>
      <c r="BM146" s="103" t="n">
        <f aca="false">BK146/BI146*100</f>
        <v>100</v>
      </c>
    </row>
    <row r="147" s="136" customFormat="true" ht="18.75" hidden="false" customHeight="false" outlineLevel="0" collapsed="false">
      <c r="A147" s="125"/>
      <c r="B147" s="92" t="s">
        <v>135</v>
      </c>
      <c r="C147" s="93" t="s">
        <v>92</v>
      </c>
      <c r="D147" s="94" t="s">
        <v>41</v>
      </c>
      <c r="E147" s="176" t="s">
        <v>153</v>
      </c>
      <c r="F147" s="94" t="s">
        <v>136</v>
      </c>
      <c r="G147" s="96"/>
      <c r="H147" s="97"/>
      <c r="I147" s="98"/>
      <c r="J147" s="97" t="n">
        <f aca="false">K147-G147</f>
        <v>17896</v>
      </c>
      <c r="K147" s="97" t="n">
        <v>17896</v>
      </c>
      <c r="L147" s="97" t="n">
        <v>17896</v>
      </c>
      <c r="M147" s="83"/>
      <c r="N147" s="83"/>
      <c r="O147" s="127"/>
      <c r="P147" s="127"/>
      <c r="Q147" s="175"/>
      <c r="R147" s="107" t="n">
        <f aca="false">Q147+P147+O147+K147</f>
        <v>17896</v>
      </c>
      <c r="S147" s="107" t="n">
        <f aca="false">Q147+L147</f>
        <v>17896</v>
      </c>
      <c r="T147" s="165"/>
      <c r="U147" s="166"/>
      <c r="V147" s="167"/>
      <c r="W147" s="168"/>
      <c r="X147" s="107" t="n">
        <f aca="false">W147+V147+U147+T147+R147</f>
        <v>17896</v>
      </c>
      <c r="Y147" s="106" t="n">
        <f aca="false">S147+W147</f>
        <v>17896</v>
      </c>
      <c r="Z147" s="170"/>
      <c r="AA147" s="170"/>
      <c r="AB147" s="170"/>
      <c r="AC147" s="170"/>
      <c r="AD147" s="170"/>
      <c r="AE147" s="170"/>
      <c r="AF147" s="170"/>
      <c r="AG147" s="108" t="n">
        <f aca="false">X147+Z147+AA147+AB147+AC147+AD147+AE147+AF147</f>
        <v>17896</v>
      </c>
      <c r="AH147" s="107" t="n">
        <f aca="false">Y147+AE147+AF147</f>
        <v>17896</v>
      </c>
      <c r="AI147" s="170"/>
      <c r="AJ147" s="170"/>
      <c r="AK147" s="170"/>
      <c r="AL147" s="170"/>
      <c r="AM147" s="118" t="n">
        <f aca="false">AL147+AK147+AJ147+AG147+AI147</f>
        <v>17896</v>
      </c>
      <c r="AN147" s="118" t="n">
        <f aca="false">AL147+AH147</f>
        <v>17896</v>
      </c>
      <c r="AO147" s="131"/>
      <c r="AP147" s="120" t="n">
        <f aca="false">AO147+AM147</f>
        <v>17896</v>
      </c>
      <c r="AQ147" s="121" t="n">
        <f aca="false">AN147</f>
        <v>17896</v>
      </c>
      <c r="AR147" s="172"/>
      <c r="AS147" s="134"/>
      <c r="AT147" s="134"/>
      <c r="AU147" s="120" t="n">
        <v>7343</v>
      </c>
      <c r="AV147" s="120" t="n">
        <f aca="false">AU147+AT147+AS147+AR147+AP147</f>
        <v>25239</v>
      </c>
      <c r="AW147" s="121" t="n">
        <f aca="false">AU147+AQ147</f>
        <v>25239</v>
      </c>
      <c r="AX147" s="120"/>
      <c r="AY147" s="120"/>
      <c r="AZ147" s="120"/>
      <c r="BA147" s="120" t="n">
        <f aca="false">AZ147+AY147+AX147+AV147</f>
        <v>25239</v>
      </c>
      <c r="BB147" s="121" t="n">
        <f aca="false">AZ147+AW147</f>
        <v>25239</v>
      </c>
      <c r="BC147" s="120"/>
      <c r="BD147" s="120"/>
      <c r="BE147" s="120"/>
      <c r="BF147" s="120"/>
      <c r="BG147" s="120" t="n">
        <v>-7343</v>
      </c>
      <c r="BH147" s="108" t="n">
        <f aca="false">BD147+BC147+BA147+BG147+BE147+BF147</f>
        <v>17896</v>
      </c>
      <c r="BI147" s="107" t="n">
        <f aca="false">BG147+BB147</f>
        <v>17896</v>
      </c>
      <c r="BJ147" s="107" t="n">
        <v>17896</v>
      </c>
      <c r="BK147" s="108" t="n">
        <v>17896</v>
      </c>
      <c r="BL147" s="103" t="n">
        <f aca="false">BJ147/BH147*100</f>
        <v>100</v>
      </c>
      <c r="BM147" s="103" t="n">
        <f aca="false">BK147/BI147*100</f>
        <v>100</v>
      </c>
    </row>
    <row r="148" customFormat="false" ht="33" hidden="false" customHeight="false" outlineLevel="0" collapsed="false">
      <c r="A148" s="160"/>
      <c r="B148" s="92" t="s">
        <v>70</v>
      </c>
      <c r="C148" s="93" t="s">
        <v>92</v>
      </c>
      <c r="D148" s="94" t="s">
        <v>41</v>
      </c>
      <c r="E148" s="95" t="s">
        <v>71</v>
      </c>
      <c r="F148" s="94"/>
      <c r="G148" s="96" t="n">
        <f aca="false">H148+I148</f>
        <v>51422</v>
      </c>
      <c r="H148" s="97" t="n">
        <f aca="false">H149</f>
        <v>51422</v>
      </c>
      <c r="I148" s="98"/>
      <c r="J148" s="97" t="n">
        <f aca="false">J149</f>
        <v>99643</v>
      </c>
      <c r="K148" s="97" t="n">
        <f aca="false">K149</f>
        <v>151065</v>
      </c>
      <c r="L148" s="97" t="n">
        <f aca="false">L149</f>
        <v>0</v>
      </c>
      <c r="M148" s="97" t="e">
        <f aca="false">M149</f>
        <v>#REF!</v>
      </c>
      <c r="N148" s="97" t="e">
        <f aca="false">N149</f>
        <v>#REF!</v>
      </c>
      <c r="O148" s="97" t="n">
        <f aca="false">O149</f>
        <v>0</v>
      </c>
      <c r="P148" s="97" t="n">
        <f aca="false">P149</f>
        <v>0</v>
      </c>
      <c r="Q148" s="97" t="n">
        <f aca="false">Q149</f>
        <v>0</v>
      </c>
      <c r="R148" s="97" t="n">
        <f aca="false">R149</f>
        <v>151065</v>
      </c>
      <c r="S148" s="97" t="n">
        <f aca="false">S149</f>
        <v>0</v>
      </c>
      <c r="T148" s="97" t="n">
        <f aca="false">T149</f>
        <v>0</v>
      </c>
      <c r="U148" s="99" t="n">
        <f aca="false">U149</f>
        <v>0</v>
      </c>
      <c r="V148" s="97" t="n">
        <f aca="false">V149</f>
        <v>0</v>
      </c>
      <c r="W148" s="99" t="n">
        <f aca="false">W149</f>
        <v>0</v>
      </c>
      <c r="X148" s="97" t="n">
        <f aca="false">X149</f>
        <v>151065</v>
      </c>
      <c r="Y148" s="97" t="n">
        <f aca="false">Y149</f>
        <v>0</v>
      </c>
      <c r="Z148" s="100" t="n">
        <f aca="false">Z149</f>
        <v>0</v>
      </c>
      <c r="AA148" s="100" t="n">
        <f aca="false">AA149</f>
        <v>0</v>
      </c>
      <c r="AB148" s="100" t="n">
        <f aca="false">AB149</f>
        <v>0</v>
      </c>
      <c r="AC148" s="100" t="n">
        <f aca="false">AC149</f>
        <v>0</v>
      </c>
      <c r="AD148" s="100" t="n">
        <f aca="false">AD149</f>
        <v>0</v>
      </c>
      <c r="AE148" s="100" t="n">
        <f aca="false">AE149</f>
        <v>0</v>
      </c>
      <c r="AF148" s="100" t="n">
        <f aca="false">AF149</f>
        <v>0</v>
      </c>
      <c r="AG148" s="98" t="n">
        <f aca="false">AG149</f>
        <v>151065</v>
      </c>
      <c r="AH148" s="97" t="n">
        <f aca="false">AH149</f>
        <v>0</v>
      </c>
      <c r="AI148" s="100" t="n">
        <f aca="false">AI149</f>
        <v>-100000</v>
      </c>
      <c r="AJ148" s="100" t="n">
        <f aca="false">AJ149</f>
        <v>0</v>
      </c>
      <c r="AK148" s="100" t="n">
        <f aca="false">AK149</f>
        <v>0</v>
      </c>
      <c r="AL148" s="100" t="n">
        <f aca="false">AL149</f>
        <v>0</v>
      </c>
      <c r="AM148" s="100" t="n">
        <f aca="false">AM149</f>
        <v>51065</v>
      </c>
      <c r="AN148" s="100" t="n">
        <f aca="false">AN149</f>
        <v>0</v>
      </c>
      <c r="AO148" s="100" t="n">
        <f aca="false">AO149</f>
        <v>0</v>
      </c>
      <c r="AP148" s="101" t="n">
        <f aca="false">AP149</f>
        <v>51065</v>
      </c>
      <c r="AQ148" s="102" t="n">
        <f aca="false">AQ149</f>
        <v>0</v>
      </c>
      <c r="AR148" s="100" t="n">
        <f aca="false">AR149</f>
        <v>0</v>
      </c>
      <c r="AS148" s="101" t="n">
        <f aca="false">AS149</f>
        <v>0</v>
      </c>
      <c r="AT148" s="101" t="n">
        <f aca="false">AT149</f>
        <v>0</v>
      </c>
      <c r="AU148" s="101" t="n">
        <f aca="false">AU149</f>
        <v>0</v>
      </c>
      <c r="AV148" s="101" t="n">
        <f aca="false">AV149</f>
        <v>51065</v>
      </c>
      <c r="AW148" s="102" t="n">
        <f aca="false">AW149</f>
        <v>0</v>
      </c>
      <c r="AX148" s="101" t="n">
        <f aca="false">AX149</f>
        <v>0</v>
      </c>
      <c r="AY148" s="101" t="n">
        <f aca="false">AY149</f>
        <v>-1870</v>
      </c>
      <c r="AZ148" s="101" t="n">
        <f aca="false">AZ149</f>
        <v>0</v>
      </c>
      <c r="BA148" s="101" t="n">
        <f aca="false">BA149</f>
        <v>49195</v>
      </c>
      <c r="BB148" s="102" t="n">
        <f aca="false">BB149</f>
        <v>0</v>
      </c>
      <c r="BC148" s="101" t="n">
        <f aca="false">BC149</f>
        <v>-20000</v>
      </c>
      <c r="BD148" s="101" t="n">
        <f aca="false">BD149</f>
        <v>0</v>
      </c>
      <c r="BE148" s="101"/>
      <c r="BF148" s="101" t="n">
        <f aca="false">BF149</f>
        <v>0</v>
      </c>
      <c r="BG148" s="101" t="n">
        <f aca="false">BG149</f>
        <v>0</v>
      </c>
      <c r="BH148" s="98" t="n">
        <f aca="false">BH149</f>
        <v>29195</v>
      </c>
      <c r="BI148" s="97" t="n">
        <f aca="false">BI149</f>
        <v>0</v>
      </c>
      <c r="BJ148" s="97" t="n">
        <f aca="false">BJ149</f>
        <v>7817</v>
      </c>
      <c r="BK148" s="98" t="n">
        <f aca="false">BK149</f>
        <v>0</v>
      </c>
      <c r="BL148" s="103" t="n">
        <f aca="false">BJ148/BH148*100</f>
        <v>26.7751327282069</v>
      </c>
      <c r="BM148" s="104"/>
    </row>
    <row r="149" customFormat="false" ht="16.5" hidden="false" customHeight="false" outlineLevel="0" collapsed="false">
      <c r="A149" s="160"/>
      <c r="B149" s="92" t="s">
        <v>135</v>
      </c>
      <c r="C149" s="93" t="s">
        <v>92</v>
      </c>
      <c r="D149" s="94" t="s">
        <v>41</v>
      </c>
      <c r="E149" s="95" t="s">
        <v>71</v>
      </c>
      <c r="F149" s="94" t="s">
        <v>136</v>
      </c>
      <c r="G149" s="96" t="n">
        <f aca="false">H149+I149</f>
        <v>51422</v>
      </c>
      <c r="H149" s="97" t="n">
        <v>51422</v>
      </c>
      <c r="I149" s="98"/>
      <c r="J149" s="107" t="n">
        <f aca="false">K149-G149</f>
        <v>99643</v>
      </c>
      <c r="K149" s="107" t="n">
        <v>151065</v>
      </c>
      <c r="L149" s="107"/>
      <c r="M149" s="109" t="e">
        <f aca="false">#REF!+#REF!</f>
        <v>#REF!</v>
      </c>
      <c r="N149" s="109" t="e">
        <f aca="false">#REF!+#REF!</f>
        <v>#REF!</v>
      </c>
      <c r="O149" s="110"/>
      <c r="P149" s="110"/>
      <c r="Q149" s="111"/>
      <c r="R149" s="107" t="n">
        <f aca="false">Q149+P149+O149+K149</f>
        <v>151065</v>
      </c>
      <c r="S149" s="107" t="n">
        <f aca="false">Q149+L149</f>
        <v>0</v>
      </c>
      <c r="T149" s="112"/>
      <c r="U149" s="123"/>
      <c r="V149" s="124"/>
      <c r="W149" s="115"/>
      <c r="X149" s="107" t="n">
        <f aca="false">W149+V149+U149+T149+R149</f>
        <v>151065</v>
      </c>
      <c r="Y149" s="106" t="n">
        <f aca="false">S149+W149</f>
        <v>0</v>
      </c>
      <c r="Z149" s="116"/>
      <c r="AA149" s="116"/>
      <c r="AB149" s="116"/>
      <c r="AC149" s="116"/>
      <c r="AD149" s="116"/>
      <c r="AE149" s="116"/>
      <c r="AF149" s="116"/>
      <c r="AG149" s="108" t="n">
        <f aca="false">X149+Z149+AA149+AB149+AC149+AD149+AE149+AF149</f>
        <v>151065</v>
      </c>
      <c r="AH149" s="107" t="n">
        <f aca="false">Y149+AE149+AF149</f>
        <v>0</v>
      </c>
      <c r="AI149" s="116" t="n">
        <v>-100000</v>
      </c>
      <c r="AJ149" s="116"/>
      <c r="AK149" s="116"/>
      <c r="AL149" s="116"/>
      <c r="AM149" s="118" t="n">
        <f aca="false">AL149+AK149+AJ149+AG149+AI149</f>
        <v>51065</v>
      </c>
      <c r="AN149" s="118" t="n">
        <f aca="false">AL149+AH149</f>
        <v>0</v>
      </c>
      <c r="AO149" s="119"/>
      <c r="AP149" s="120" t="n">
        <f aca="false">AO149+AM149</f>
        <v>51065</v>
      </c>
      <c r="AQ149" s="121" t="n">
        <f aca="false">AN149</f>
        <v>0</v>
      </c>
      <c r="AR149" s="118"/>
      <c r="AS149" s="120"/>
      <c r="AT149" s="120"/>
      <c r="AU149" s="120"/>
      <c r="AV149" s="120" t="n">
        <f aca="false">AU149+AT149+AS149+AR149+AP149</f>
        <v>51065</v>
      </c>
      <c r="AW149" s="121" t="n">
        <f aca="false">AU149+AQ149</f>
        <v>0</v>
      </c>
      <c r="AX149" s="120"/>
      <c r="AY149" s="120" t="n">
        <v>-1870</v>
      </c>
      <c r="AZ149" s="120"/>
      <c r="BA149" s="120" t="n">
        <f aca="false">AZ149+AY149+AX149+AV149</f>
        <v>49195</v>
      </c>
      <c r="BB149" s="121" t="n">
        <f aca="false">AZ149+AW149</f>
        <v>0</v>
      </c>
      <c r="BC149" s="120" t="n">
        <v>-20000</v>
      </c>
      <c r="BD149" s="120"/>
      <c r="BE149" s="120"/>
      <c r="BF149" s="120"/>
      <c r="BG149" s="120"/>
      <c r="BH149" s="108" t="n">
        <f aca="false">BD149+BC149+BA149+BG149+BE149+BF149</f>
        <v>29195</v>
      </c>
      <c r="BI149" s="107" t="n">
        <f aca="false">BG149+BB149</f>
        <v>0</v>
      </c>
      <c r="BJ149" s="107" t="n">
        <v>7817</v>
      </c>
      <c r="BK149" s="108" t="n">
        <f aca="false">BI149+BD149</f>
        <v>0</v>
      </c>
      <c r="BL149" s="103" t="n">
        <f aca="false">BJ149/BH149*100</f>
        <v>26.7751327282069</v>
      </c>
      <c r="BM149" s="104"/>
    </row>
    <row r="150" customFormat="false" ht="16.5" hidden="false" customHeight="false" outlineLevel="0" collapsed="false">
      <c r="A150" s="160"/>
      <c r="B150" s="92"/>
      <c r="C150" s="93"/>
      <c r="D150" s="94"/>
      <c r="E150" s="95"/>
      <c r="F150" s="94"/>
      <c r="G150" s="96"/>
      <c r="H150" s="97"/>
      <c r="I150" s="98"/>
      <c r="J150" s="114"/>
      <c r="K150" s="107"/>
      <c r="L150" s="114"/>
      <c r="M150" s="137"/>
      <c r="N150" s="137"/>
      <c r="O150" s="110"/>
      <c r="P150" s="110"/>
      <c r="Q150" s="111"/>
      <c r="R150" s="124"/>
      <c r="S150" s="124"/>
      <c r="T150" s="112"/>
      <c r="U150" s="123"/>
      <c r="V150" s="124"/>
      <c r="W150" s="115"/>
      <c r="X150" s="124"/>
      <c r="Y150" s="138"/>
      <c r="Z150" s="116"/>
      <c r="AA150" s="116"/>
      <c r="AB150" s="116"/>
      <c r="AC150" s="116"/>
      <c r="AD150" s="116"/>
      <c r="AE150" s="116"/>
      <c r="AF150" s="116"/>
      <c r="AG150" s="206"/>
      <c r="AH150" s="114"/>
      <c r="AI150" s="116"/>
      <c r="AJ150" s="116"/>
      <c r="AK150" s="116"/>
      <c r="AL150" s="116"/>
      <c r="AM150" s="119"/>
      <c r="AN150" s="116"/>
      <c r="AO150" s="119"/>
      <c r="AP150" s="140"/>
      <c r="AQ150" s="141"/>
      <c r="AR150" s="119"/>
      <c r="AS150" s="140"/>
      <c r="AT150" s="140"/>
      <c r="AU150" s="140"/>
      <c r="AV150" s="140"/>
      <c r="AW150" s="141"/>
      <c r="AX150" s="140"/>
      <c r="AY150" s="140"/>
      <c r="AZ150" s="140"/>
      <c r="BA150" s="140"/>
      <c r="BB150" s="141"/>
      <c r="BC150" s="140"/>
      <c r="BD150" s="140"/>
      <c r="BE150" s="140"/>
      <c r="BF150" s="140"/>
      <c r="BG150" s="140"/>
      <c r="BH150" s="142"/>
      <c r="BI150" s="110"/>
      <c r="BJ150" s="110"/>
      <c r="BK150" s="142"/>
      <c r="BL150" s="143"/>
      <c r="BM150" s="104"/>
    </row>
    <row r="151" customFormat="false" ht="141.75" hidden="false" customHeight="false" outlineLevel="0" collapsed="false">
      <c r="A151" s="144" t="n">
        <v>908</v>
      </c>
      <c r="B151" s="145" t="s">
        <v>154</v>
      </c>
      <c r="C151" s="180"/>
      <c r="D151" s="149"/>
      <c r="E151" s="203"/>
      <c r="F151" s="149"/>
      <c r="G151" s="96"/>
      <c r="H151" s="97"/>
      <c r="I151" s="98"/>
      <c r="J151" s="114"/>
      <c r="K151" s="107"/>
      <c r="L151" s="114"/>
      <c r="M151" s="137"/>
      <c r="N151" s="137"/>
      <c r="O151" s="107"/>
      <c r="P151" s="107"/>
      <c r="Q151" s="107"/>
      <c r="R151" s="107"/>
      <c r="S151" s="107"/>
      <c r="T151" s="112"/>
      <c r="U151" s="123"/>
      <c r="V151" s="124"/>
      <c r="W151" s="115"/>
      <c r="X151" s="151" t="n">
        <f aca="false">X152</f>
        <v>15580</v>
      </c>
      <c r="Y151" s="138"/>
      <c r="Z151" s="116"/>
      <c r="AA151" s="116"/>
      <c r="AB151" s="116"/>
      <c r="AC151" s="116"/>
      <c r="AD151" s="116"/>
      <c r="AE151" s="116"/>
      <c r="AF151" s="116"/>
      <c r="AG151" s="152" t="n">
        <f aca="false">AG152</f>
        <v>15580</v>
      </c>
      <c r="AH151" s="151" t="n">
        <f aca="false">AH152</f>
        <v>0</v>
      </c>
      <c r="AI151" s="154" t="n">
        <f aca="false">AI152</f>
        <v>-4378</v>
      </c>
      <c r="AJ151" s="154" t="n">
        <f aca="false">AJ152</f>
        <v>0</v>
      </c>
      <c r="AK151" s="154" t="n">
        <f aca="false">AK152</f>
        <v>0</v>
      </c>
      <c r="AL151" s="154" t="n">
        <f aca="false">AL152</f>
        <v>0</v>
      </c>
      <c r="AM151" s="154" t="n">
        <f aca="false">AM152</f>
        <v>11202</v>
      </c>
      <c r="AN151" s="116"/>
      <c r="AO151" s="154" t="n">
        <f aca="false">AO152</f>
        <v>0</v>
      </c>
      <c r="AP151" s="155" t="n">
        <f aca="false">AP152</f>
        <v>11202</v>
      </c>
      <c r="AQ151" s="156" t="n">
        <f aca="false">AQ152</f>
        <v>0</v>
      </c>
      <c r="AR151" s="154" t="n">
        <f aca="false">AR152</f>
        <v>0</v>
      </c>
      <c r="AS151" s="155" t="n">
        <f aca="false">AS152</f>
        <v>0</v>
      </c>
      <c r="AT151" s="155" t="n">
        <f aca="false">AT152</f>
        <v>0</v>
      </c>
      <c r="AU151" s="155" t="n">
        <f aca="false">AU152</f>
        <v>0</v>
      </c>
      <c r="AV151" s="155" t="n">
        <f aca="false">AV152</f>
        <v>11202</v>
      </c>
      <c r="AW151" s="156" t="n">
        <f aca="false">AW152</f>
        <v>0</v>
      </c>
      <c r="AX151" s="155" t="n">
        <f aca="false">AX152</f>
        <v>0</v>
      </c>
      <c r="AY151" s="155" t="n">
        <f aca="false">AY152</f>
        <v>-407</v>
      </c>
      <c r="AZ151" s="155" t="n">
        <f aca="false">AZ152</f>
        <v>0</v>
      </c>
      <c r="BA151" s="155" t="n">
        <f aca="false">BA152</f>
        <v>10795</v>
      </c>
      <c r="BB151" s="156" t="n">
        <f aca="false">BB152</f>
        <v>0</v>
      </c>
      <c r="BC151" s="155" t="n">
        <f aca="false">BC152</f>
        <v>0</v>
      </c>
      <c r="BD151" s="155" t="n">
        <f aca="false">BD152</f>
        <v>0</v>
      </c>
      <c r="BE151" s="155"/>
      <c r="BF151" s="155" t="n">
        <f aca="false">BF152</f>
        <v>0</v>
      </c>
      <c r="BG151" s="155" t="n">
        <f aca="false">BG152</f>
        <v>0</v>
      </c>
      <c r="BH151" s="152" t="n">
        <f aca="false">BH152</f>
        <v>10795</v>
      </c>
      <c r="BI151" s="151" t="n">
        <f aca="false">BI152</f>
        <v>0</v>
      </c>
      <c r="BJ151" s="151" t="n">
        <f aca="false">BJ152</f>
        <v>10795</v>
      </c>
      <c r="BK151" s="152" t="n">
        <f aca="false">BK152</f>
        <v>0</v>
      </c>
      <c r="BL151" s="157" t="n">
        <f aca="false">BJ151/BH151*100</f>
        <v>100</v>
      </c>
      <c r="BM151" s="104"/>
    </row>
    <row r="152" customFormat="false" ht="37.5" hidden="false" customHeight="false" outlineLevel="0" collapsed="false">
      <c r="A152" s="144"/>
      <c r="B152" s="76" t="s">
        <v>60</v>
      </c>
      <c r="C152" s="77" t="s">
        <v>40</v>
      </c>
      <c r="D152" s="78" t="s">
        <v>61</v>
      </c>
      <c r="E152" s="173"/>
      <c r="F152" s="78"/>
      <c r="G152" s="80" t="n">
        <f aca="false">G153</f>
        <v>0</v>
      </c>
      <c r="H152" s="81" t="n">
        <f aca="false">H153</f>
        <v>0</v>
      </c>
      <c r="I152" s="82" t="n">
        <f aca="false">I153</f>
        <v>0</v>
      </c>
      <c r="J152" s="81" t="n">
        <f aca="false">J153</f>
        <v>15580</v>
      </c>
      <c r="K152" s="81" t="n">
        <f aca="false">K153</f>
        <v>15580</v>
      </c>
      <c r="L152" s="81" t="n">
        <f aca="false">L153</f>
        <v>0</v>
      </c>
      <c r="M152" s="137"/>
      <c r="N152" s="137"/>
      <c r="O152" s="81" t="n">
        <f aca="false">O153</f>
        <v>0</v>
      </c>
      <c r="P152" s="81" t="n">
        <f aca="false">P153</f>
        <v>0</v>
      </c>
      <c r="Q152" s="81" t="n">
        <f aca="false">Q153</f>
        <v>0</v>
      </c>
      <c r="R152" s="81" t="n">
        <f aca="false">R153</f>
        <v>15580</v>
      </c>
      <c r="S152" s="81" t="n">
        <f aca="false">S153</f>
        <v>0</v>
      </c>
      <c r="T152" s="81" t="n">
        <f aca="false">T153</f>
        <v>0</v>
      </c>
      <c r="U152" s="84" t="n">
        <f aca="false">U153</f>
        <v>0</v>
      </c>
      <c r="V152" s="81" t="n">
        <f aca="false">V153</f>
        <v>0</v>
      </c>
      <c r="W152" s="84" t="n">
        <f aca="false">W153</f>
        <v>0</v>
      </c>
      <c r="X152" s="81" t="n">
        <f aca="false">X153</f>
        <v>15580</v>
      </c>
      <c r="Y152" s="81" t="n">
        <f aca="false">Y153</f>
        <v>0</v>
      </c>
      <c r="Z152" s="85" t="n">
        <f aca="false">Z153</f>
        <v>0</v>
      </c>
      <c r="AA152" s="85" t="n">
        <f aca="false">AA153</f>
        <v>0</v>
      </c>
      <c r="AB152" s="85" t="n">
        <f aca="false">AB153</f>
        <v>0</v>
      </c>
      <c r="AC152" s="85" t="n">
        <f aca="false">AC153</f>
        <v>0</v>
      </c>
      <c r="AD152" s="85" t="n">
        <f aca="false">AD153</f>
        <v>0</v>
      </c>
      <c r="AE152" s="85" t="n">
        <f aca="false">AE153</f>
        <v>0</v>
      </c>
      <c r="AF152" s="85" t="n">
        <f aca="false">AF153</f>
        <v>0</v>
      </c>
      <c r="AG152" s="82" t="n">
        <f aca="false">AG153</f>
        <v>15580</v>
      </c>
      <c r="AH152" s="81" t="n">
        <f aca="false">AH153</f>
        <v>0</v>
      </c>
      <c r="AI152" s="85" t="n">
        <f aca="false">AI153</f>
        <v>-4378</v>
      </c>
      <c r="AJ152" s="85" t="n">
        <f aca="false">AJ153</f>
        <v>0</v>
      </c>
      <c r="AK152" s="85" t="n">
        <f aca="false">AK153</f>
        <v>0</v>
      </c>
      <c r="AL152" s="85" t="n">
        <f aca="false">AL153</f>
        <v>0</v>
      </c>
      <c r="AM152" s="85" t="n">
        <f aca="false">AM153</f>
        <v>11202</v>
      </c>
      <c r="AN152" s="85" t="n">
        <f aca="false">AN153</f>
        <v>0</v>
      </c>
      <c r="AO152" s="85" t="n">
        <f aca="false">AO153</f>
        <v>0</v>
      </c>
      <c r="AP152" s="86" t="n">
        <f aca="false">AP153</f>
        <v>11202</v>
      </c>
      <c r="AQ152" s="87" t="n">
        <f aca="false">AQ153</f>
        <v>0</v>
      </c>
      <c r="AR152" s="85" t="n">
        <f aca="false">AR153</f>
        <v>0</v>
      </c>
      <c r="AS152" s="86" t="n">
        <f aca="false">AS153</f>
        <v>0</v>
      </c>
      <c r="AT152" s="86" t="n">
        <f aca="false">AT153</f>
        <v>0</v>
      </c>
      <c r="AU152" s="86" t="n">
        <f aca="false">AU153</f>
        <v>0</v>
      </c>
      <c r="AV152" s="86" t="n">
        <f aca="false">AV153</f>
        <v>11202</v>
      </c>
      <c r="AW152" s="87" t="n">
        <f aca="false">AW153</f>
        <v>0</v>
      </c>
      <c r="AX152" s="86" t="n">
        <f aca="false">AX153</f>
        <v>0</v>
      </c>
      <c r="AY152" s="86" t="n">
        <f aca="false">AY153</f>
        <v>-407</v>
      </c>
      <c r="AZ152" s="86" t="n">
        <f aca="false">AZ153</f>
        <v>0</v>
      </c>
      <c r="BA152" s="86" t="n">
        <f aca="false">BA153</f>
        <v>10795</v>
      </c>
      <c r="BB152" s="87" t="n">
        <f aca="false">BB153</f>
        <v>0</v>
      </c>
      <c r="BC152" s="86" t="n">
        <f aca="false">BC153</f>
        <v>0</v>
      </c>
      <c r="BD152" s="86" t="n">
        <f aca="false">BD153</f>
        <v>0</v>
      </c>
      <c r="BE152" s="86"/>
      <c r="BF152" s="86" t="n">
        <f aca="false">BF153</f>
        <v>0</v>
      </c>
      <c r="BG152" s="86" t="n">
        <f aca="false">BG153</f>
        <v>0</v>
      </c>
      <c r="BH152" s="82" t="n">
        <f aca="false">BH153</f>
        <v>10795</v>
      </c>
      <c r="BI152" s="81" t="n">
        <f aca="false">BI153</f>
        <v>0</v>
      </c>
      <c r="BJ152" s="81" t="n">
        <f aca="false">BJ153</f>
        <v>10795</v>
      </c>
      <c r="BK152" s="82" t="n">
        <f aca="false">BK153</f>
        <v>0</v>
      </c>
      <c r="BL152" s="88" t="n">
        <f aca="false">BJ152/BH152*100</f>
        <v>100</v>
      </c>
      <c r="BM152" s="104"/>
    </row>
    <row r="153" customFormat="false" ht="20.25" hidden="false" customHeight="false" outlineLevel="0" collapsed="false">
      <c r="A153" s="144"/>
      <c r="B153" s="92" t="s">
        <v>62</v>
      </c>
      <c r="C153" s="93" t="s">
        <v>40</v>
      </c>
      <c r="D153" s="94" t="s">
        <v>61</v>
      </c>
      <c r="E153" s="176" t="s">
        <v>155</v>
      </c>
      <c r="F153" s="94"/>
      <c r="G153" s="96" t="n">
        <f aca="false">G154</f>
        <v>0</v>
      </c>
      <c r="H153" s="97" t="n">
        <f aca="false">H154</f>
        <v>0</v>
      </c>
      <c r="I153" s="98" t="n">
        <f aca="false">I154</f>
        <v>0</v>
      </c>
      <c r="J153" s="97" t="n">
        <f aca="false">J154</f>
        <v>15580</v>
      </c>
      <c r="K153" s="97" t="n">
        <f aca="false">K154</f>
        <v>15580</v>
      </c>
      <c r="L153" s="97" t="n">
        <f aca="false">L154</f>
        <v>0</v>
      </c>
      <c r="M153" s="137"/>
      <c r="N153" s="137"/>
      <c r="O153" s="97" t="n">
        <f aca="false">O154</f>
        <v>0</v>
      </c>
      <c r="P153" s="97" t="n">
        <f aca="false">P154</f>
        <v>0</v>
      </c>
      <c r="Q153" s="97" t="n">
        <f aca="false">Q154</f>
        <v>0</v>
      </c>
      <c r="R153" s="97" t="n">
        <f aca="false">R154</f>
        <v>15580</v>
      </c>
      <c r="S153" s="97" t="n">
        <f aca="false">S154</f>
        <v>0</v>
      </c>
      <c r="T153" s="97" t="n">
        <f aca="false">T154</f>
        <v>0</v>
      </c>
      <c r="U153" s="99" t="n">
        <f aca="false">U154</f>
        <v>0</v>
      </c>
      <c r="V153" s="97" t="n">
        <f aca="false">V154</f>
        <v>0</v>
      </c>
      <c r="W153" s="99" t="n">
        <f aca="false">W154</f>
        <v>0</v>
      </c>
      <c r="X153" s="97" t="n">
        <f aca="false">X154</f>
        <v>15580</v>
      </c>
      <c r="Y153" s="97" t="n">
        <f aca="false">Y154</f>
        <v>0</v>
      </c>
      <c r="Z153" s="100" t="n">
        <f aca="false">Z154</f>
        <v>0</v>
      </c>
      <c r="AA153" s="100" t="n">
        <f aca="false">AA154</f>
        <v>0</v>
      </c>
      <c r="AB153" s="100" t="n">
        <f aca="false">AB154</f>
        <v>0</v>
      </c>
      <c r="AC153" s="100" t="n">
        <f aca="false">AC154</f>
        <v>0</v>
      </c>
      <c r="AD153" s="100" t="n">
        <f aca="false">AD154</f>
        <v>0</v>
      </c>
      <c r="AE153" s="100" t="n">
        <f aca="false">AE154</f>
        <v>0</v>
      </c>
      <c r="AF153" s="100" t="n">
        <f aca="false">AF154</f>
        <v>0</v>
      </c>
      <c r="AG153" s="98" t="n">
        <f aca="false">AG154</f>
        <v>15580</v>
      </c>
      <c r="AH153" s="97" t="n">
        <f aca="false">AH154</f>
        <v>0</v>
      </c>
      <c r="AI153" s="100" t="n">
        <f aca="false">AI154</f>
        <v>-4378</v>
      </c>
      <c r="AJ153" s="100" t="n">
        <f aca="false">AJ154</f>
        <v>0</v>
      </c>
      <c r="AK153" s="100" t="n">
        <f aca="false">AK154</f>
        <v>0</v>
      </c>
      <c r="AL153" s="100" t="n">
        <f aca="false">AL154</f>
        <v>0</v>
      </c>
      <c r="AM153" s="100" t="n">
        <f aca="false">AM154</f>
        <v>11202</v>
      </c>
      <c r="AN153" s="100" t="n">
        <f aca="false">AN154</f>
        <v>0</v>
      </c>
      <c r="AO153" s="100" t="n">
        <f aca="false">AO154</f>
        <v>0</v>
      </c>
      <c r="AP153" s="101" t="n">
        <f aca="false">AP154</f>
        <v>11202</v>
      </c>
      <c r="AQ153" s="102" t="n">
        <f aca="false">AQ154</f>
        <v>0</v>
      </c>
      <c r="AR153" s="100" t="n">
        <f aca="false">AR154</f>
        <v>0</v>
      </c>
      <c r="AS153" s="101" t="n">
        <f aca="false">AS154</f>
        <v>0</v>
      </c>
      <c r="AT153" s="101" t="n">
        <f aca="false">AT154</f>
        <v>0</v>
      </c>
      <c r="AU153" s="101" t="n">
        <f aca="false">AU154</f>
        <v>0</v>
      </c>
      <c r="AV153" s="101" t="n">
        <f aca="false">AV154</f>
        <v>11202</v>
      </c>
      <c r="AW153" s="102" t="n">
        <f aca="false">AW154</f>
        <v>0</v>
      </c>
      <c r="AX153" s="101" t="n">
        <f aca="false">AX154</f>
        <v>0</v>
      </c>
      <c r="AY153" s="101" t="n">
        <f aca="false">AY154</f>
        <v>-407</v>
      </c>
      <c r="AZ153" s="101" t="n">
        <f aca="false">AZ154</f>
        <v>0</v>
      </c>
      <c r="BA153" s="101" t="n">
        <f aca="false">BA154</f>
        <v>10795</v>
      </c>
      <c r="BB153" s="102" t="n">
        <f aca="false">BB154</f>
        <v>0</v>
      </c>
      <c r="BC153" s="101" t="n">
        <f aca="false">BC154</f>
        <v>0</v>
      </c>
      <c r="BD153" s="101" t="n">
        <f aca="false">BD154</f>
        <v>0</v>
      </c>
      <c r="BE153" s="101"/>
      <c r="BF153" s="101" t="n">
        <f aca="false">BF154</f>
        <v>0</v>
      </c>
      <c r="BG153" s="101" t="n">
        <f aca="false">BG154</f>
        <v>0</v>
      </c>
      <c r="BH153" s="98" t="n">
        <f aca="false">BH154</f>
        <v>10795</v>
      </c>
      <c r="BI153" s="97" t="n">
        <f aca="false">BI154</f>
        <v>0</v>
      </c>
      <c r="BJ153" s="97" t="n">
        <f aca="false">BJ154</f>
        <v>10795</v>
      </c>
      <c r="BK153" s="98" t="n">
        <f aca="false">BK154</f>
        <v>0</v>
      </c>
      <c r="BL153" s="103" t="n">
        <f aca="false">BJ153/BH153*100</f>
        <v>100</v>
      </c>
      <c r="BM153" s="104"/>
    </row>
    <row r="154" customFormat="false" ht="66.75" hidden="false" customHeight="false" outlineLevel="0" collapsed="false">
      <c r="A154" s="144"/>
      <c r="B154" s="92" t="s">
        <v>52</v>
      </c>
      <c r="C154" s="93" t="s">
        <v>40</v>
      </c>
      <c r="D154" s="94" t="s">
        <v>61</v>
      </c>
      <c r="E154" s="176" t="s">
        <v>155</v>
      </c>
      <c r="F154" s="94" t="s">
        <v>53</v>
      </c>
      <c r="G154" s="96"/>
      <c r="H154" s="97"/>
      <c r="I154" s="98"/>
      <c r="J154" s="107" t="n">
        <f aca="false">K154-G154</f>
        <v>15580</v>
      </c>
      <c r="K154" s="107" t="n">
        <f aca="false">15684-104</f>
        <v>15580</v>
      </c>
      <c r="L154" s="114"/>
      <c r="M154" s="137"/>
      <c r="N154" s="137"/>
      <c r="O154" s="110"/>
      <c r="P154" s="110"/>
      <c r="Q154" s="111"/>
      <c r="R154" s="107" t="n">
        <f aca="false">Q154+P154+O154+K154</f>
        <v>15580</v>
      </c>
      <c r="S154" s="107" t="n">
        <f aca="false">Q154+L154</f>
        <v>0</v>
      </c>
      <c r="T154" s="112"/>
      <c r="U154" s="123"/>
      <c r="V154" s="124"/>
      <c r="W154" s="115"/>
      <c r="X154" s="107" t="n">
        <f aca="false">W154+V154+U154+T154+R154</f>
        <v>15580</v>
      </c>
      <c r="Y154" s="106" t="n">
        <f aca="false">S154+W154</f>
        <v>0</v>
      </c>
      <c r="Z154" s="116"/>
      <c r="AA154" s="116"/>
      <c r="AB154" s="116"/>
      <c r="AC154" s="116"/>
      <c r="AD154" s="116"/>
      <c r="AE154" s="116"/>
      <c r="AF154" s="116"/>
      <c r="AG154" s="108" t="n">
        <f aca="false">X154+Z154+AA154+AB154+AC154+AD154+AE154+AF154</f>
        <v>15580</v>
      </c>
      <c r="AH154" s="107" t="n">
        <f aca="false">Y154+AE154+AF154</f>
        <v>0</v>
      </c>
      <c r="AI154" s="116" t="n">
        <v>-4378</v>
      </c>
      <c r="AJ154" s="116"/>
      <c r="AK154" s="116"/>
      <c r="AL154" s="116"/>
      <c r="AM154" s="118" t="n">
        <f aca="false">AL154+AK154+AJ154+AG154+AI154</f>
        <v>11202</v>
      </c>
      <c r="AN154" s="118" t="n">
        <f aca="false">AL154+AH154</f>
        <v>0</v>
      </c>
      <c r="AO154" s="119"/>
      <c r="AP154" s="120" t="n">
        <f aca="false">AO154+AM154</f>
        <v>11202</v>
      </c>
      <c r="AQ154" s="121" t="n">
        <f aca="false">AN154</f>
        <v>0</v>
      </c>
      <c r="AR154" s="118"/>
      <c r="AS154" s="120"/>
      <c r="AT154" s="120"/>
      <c r="AU154" s="120"/>
      <c r="AV154" s="120" t="n">
        <f aca="false">AU154+AT154+AS154+AR154+AP154</f>
        <v>11202</v>
      </c>
      <c r="AW154" s="121" t="n">
        <f aca="false">AU154+AQ154</f>
        <v>0</v>
      </c>
      <c r="AX154" s="120"/>
      <c r="AY154" s="120" t="n">
        <v>-407</v>
      </c>
      <c r="AZ154" s="120"/>
      <c r="BA154" s="120" t="n">
        <f aca="false">AZ154+AY154+AX154+AV154</f>
        <v>10795</v>
      </c>
      <c r="BB154" s="121" t="n">
        <f aca="false">AZ154+AW154</f>
        <v>0</v>
      </c>
      <c r="BC154" s="120"/>
      <c r="BD154" s="120"/>
      <c r="BE154" s="120"/>
      <c r="BF154" s="120"/>
      <c r="BG154" s="120"/>
      <c r="BH154" s="108" t="n">
        <f aca="false">BD154+BC154+BA154+BG154+BE154+BF154</f>
        <v>10795</v>
      </c>
      <c r="BI154" s="107" t="n">
        <f aca="false">BB154+BD154</f>
        <v>0</v>
      </c>
      <c r="BJ154" s="107" t="n">
        <v>10795</v>
      </c>
      <c r="BK154" s="108" t="n">
        <f aca="false">BD154+BF154</f>
        <v>0</v>
      </c>
      <c r="BL154" s="103" t="n">
        <f aca="false">BJ154/BH154*100</f>
        <v>100</v>
      </c>
      <c r="BM154" s="104"/>
    </row>
    <row r="155" customFormat="false" ht="16.5" hidden="false" customHeight="false" outlineLevel="0" collapsed="false">
      <c r="A155" s="160"/>
      <c r="B155" s="92"/>
      <c r="C155" s="93"/>
      <c r="D155" s="94"/>
      <c r="E155" s="95"/>
      <c r="F155" s="94"/>
      <c r="G155" s="96"/>
      <c r="H155" s="97"/>
      <c r="I155" s="98"/>
      <c r="J155" s="114"/>
      <c r="K155" s="107"/>
      <c r="L155" s="114"/>
      <c r="M155" s="137"/>
      <c r="N155" s="137"/>
      <c r="O155" s="110"/>
      <c r="P155" s="110"/>
      <c r="Q155" s="111"/>
      <c r="R155" s="124"/>
      <c r="S155" s="124"/>
      <c r="T155" s="112"/>
      <c r="U155" s="123"/>
      <c r="V155" s="124"/>
      <c r="W155" s="115"/>
      <c r="X155" s="124"/>
      <c r="Y155" s="138"/>
      <c r="Z155" s="116"/>
      <c r="AA155" s="116"/>
      <c r="AB155" s="116"/>
      <c r="AC155" s="116"/>
      <c r="AD155" s="116"/>
      <c r="AE155" s="116"/>
      <c r="AF155" s="116"/>
      <c r="AG155" s="139"/>
      <c r="AH155" s="124"/>
      <c r="AI155" s="116"/>
      <c r="AJ155" s="116"/>
      <c r="AK155" s="116"/>
      <c r="AL155" s="116"/>
      <c r="AM155" s="119"/>
      <c r="AN155" s="116"/>
      <c r="AO155" s="119"/>
      <c r="AP155" s="140"/>
      <c r="AQ155" s="141"/>
      <c r="AR155" s="119"/>
      <c r="AS155" s="140"/>
      <c r="AT155" s="140"/>
      <c r="AU155" s="140"/>
      <c r="AV155" s="140"/>
      <c r="AW155" s="141"/>
      <c r="AX155" s="140"/>
      <c r="AY155" s="140"/>
      <c r="AZ155" s="140"/>
      <c r="BA155" s="140"/>
      <c r="BB155" s="141"/>
      <c r="BC155" s="140"/>
      <c r="BD155" s="140"/>
      <c r="BE155" s="140"/>
      <c r="BF155" s="140"/>
      <c r="BG155" s="140"/>
      <c r="BH155" s="142"/>
      <c r="BI155" s="110"/>
      <c r="BJ155" s="110"/>
      <c r="BK155" s="142"/>
      <c r="BL155" s="143"/>
      <c r="BM155" s="104"/>
    </row>
    <row r="156" customFormat="false" ht="81" hidden="false" customHeight="false" outlineLevel="0" collapsed="false">
      <c r="A156" s="144" t="n">
        <v>909</v>
      </c>
      <c r="B156" s="145" t="s">
        <v>156</v>
      </c>
      <c r="C156" s="93"/>
      <c r="D156" s="94"/>
      <c r="E156" s="95"/>
      <c r="F156" s="94"/>
      <c r="G156" s="181" t="n">
        <f aca="false">G176+G190+G160+G183+G186+G197</f>
        <v>576270</v>
      </c>
      <c r="H156" s="182" t="n">
        <f aca="false">H176+H190+H160+H183+H186+H197</f>
        <v>576270</v>
      </c>
      <c r="I156" s="183" t="n">
        <f aca="false">I176+I190+I160+I183+I186+I197</f>
        <v>0</v>
      </c>
      <c r="J156" s="182" t="n">
        <f aca="false">J176+J190+J160+J183+J186+J197</f>
        <v>132508</v>
      </c>
      <c r="K156" s="182" t="n">
        <f aca="false">K160+K176+K183+K186+K190+K197</f>
        <v>708778</v>
      </c>
      <c r="L156" s="182" t="n">
        <f aca="false">L176+L190+L160+L183+L186+L197</f>
        <v>0</v>
      </c>
      <c r="M156" s="83" t="e">
        <f aca="false">M176+M190+#REF!+M160+M183+M186</f>
        <v>#REF!</v>
      </c>
      <c r="N156" s="83" t="e">
        <f aca="false">N176+N190+#REF!+N160+N183+N186</f>
        <v>#REF!</v>
      </c>
      <c r="O156" s="182" t="n">
        <f aca="false">O160+O176+O183+O186+O190+O197</f>
        <v>0</v>
      </c>
      <c r="P156" s="182" t="n">
        <f aca="false">P160+P176+P183+P186+P190+P197</f>
        <v>0</v>
      </c>
      <c r="Q156" s="182" t="n">
        <f aca="false">Q160+Q176+Q183+Q186+Q190+Q197</f>
        <v>0</v>
      </c>
      <c r="R156" s="182" t="n">
        <f aca="false">R160+R176+R183+R186+R190+R197</f>
        <v>708778</v>
      </c>
      <c r="S156" s="182" t="n">
        <f aca="false">S160+S176+S183+S186+S190+S197</f>
        <v>0</v>
      </c>
      <c r="T156" s="182" t="n">
        <f aca="false">T160+T176+T183+T186+T190+T197</f>
        <v>0</v>
      </c>
      <c r="U156" s="184" t="n">
        <f aca="false">U160+U176+U183+U186+U190+U197</f>
        <v>0</v>
      </c>
      <c r="V156" s="182" t="n">
        <f aca="false">V160+V176+V183+V186+V190+V197</f>
        <v>0</v>
      </c>
      <c r="W156" s="184" t="n">
        <f aca="false">W160+W176+W183+W186+W190+W197</f>
        <v>0</v>
      </c>
      <c r="X156" s="182" t="n">
        <f aca="false">X160+X176+X183+X186+X190+X197</f>
        <v>708778</v>
      </c>
      <c r="Y156" s="182" t="n">
        <f aca="false">Y160+Y176+Y183+Y186+Y190+Y197</f>
        <v>0</v>
      </c>
      <c r="Z156" s="185" t="n">
        <f aca="false">Z160+Z176+Z183+Z186+Z190+Z197</f>
        <v>0</v>
      </c>
      <c r="AA156" s="185" t="n">
        <f aca="false">AA160+AA176+AA183+AA186+AA190+AA197+AA157</f>
        <v>0</v>
      </c>
      <c r="AB156" s="185" t="n">
        <f aca="false">AB160+AB176+AB183+AB186+AB190+AB197+AB157</f>
        <v>0</v>
      </c>
      <c r="AC156" s="185" t="n">
        <f aca="false">AC160+AC176+AC183+AC186+AC190+AC197+AC157</f>
        <v>0</v>
      </c>
      <c r="AD156" s="185" t="n">
        <f aca="false">AD160+AD176+AD183+AD186+AD190+AD197+AD157</f>
        <v>0</v>
      </c>
      <c r="AE156" s="185" t="n">
        <f aca="false">AE160+AE176+AE183+AE186+AE190+AE197+AE157</f>
        <v>0</v>
      </c>
      <c r="AF156" s="185" t="n">
        <f aca="false">AF160+AF176+AF183+AF186+AF190+AF197+AF157</f>
        <v>0</v>
      </c>
      <c r="AG156" s="183" t="n">
        <f aca="false">AG160+AG176+AG183+AG186+AG190+AG197+AG157</f>
        <v>708778</v>
      </c>
      <c r="AH156" s="182" t="n">
        <f aca="false">AH160+AH176+AH183+AH186+AH190+AH197</f>
        <v>0</v>
      </c>
      <c r="AI156" s="185" t="n">
        <f aca="false">AI160+AI176+AI183+AI186+AI190+AI197</f>
        <v>-79395</v>
      </c>
      <c r="AJ156" s="185" t="n">
        <f aca="false">AJ160+AJ176+AJ183+AJ186+AJ190+AJ197+AJ157</f>
        <v>104</v>
      </c>
      <c r="AK156" s="185" t="n">
        <f aca="false">AK160+AK176+AK183+AK186+AK190+AK197+AK157</f>
        <v>3</v>
      </c>
      <c r="AL156" s="185" t="n">
        <f aca="false">AL160+AL176+AL183+AL186+AL190+AL197</f>
        <v>0</v>
      </c>
      <c r="AM156" s="185" t="n">
        <f aca="false">AM160+AM176+AM183+AM186+AM190+AM197+AM157</f>
        <v>629490</v>
      </c>
      <c r="AN156" s="185" t="n">
        <f aca="false">AN160+AN176+AN183+AN186+AN190+AN197+AN157</f>
        <v>0</v>
      </c>
      <c r="AO156" s="185" t="n">
        <f aca="false">AO160+AO176+AO183+AO186+AO190+AO197+AO157</f>
        <v>0</v>
      </c>
      <c r="AP156" s="186" t="n">
        <f aca="false">AP160+AP176+AP183+AP186+AP190+AP197+AP157</f>
        <v>629490</v>
      </c>
      <c r="AQ156" s="187" t="n">
        <f aca="false">AQ160+AQ176+AQ183+AQ186+AQ190+AQ197+AQ157</f>
        <v>0</v>
      </c>
      <c r="AR156" s="185" t="n">
        <f aca="false">AR160+AR176+AR183+AR186+AR190+AR197+AR157</f>
        <v>0</v>
      </c>
      <c r="AS156" s="186" t="n">
        <f aca="false">AS160+AS176+AS183+AS186+AS190+AS197+AS157</f>
        <v>101</v>
      </c>
      <c r="AT156" s="186" t="n">
        <f aca="false">AT160+AT176+AT183+AT186+AT190+AT197+AT157</f>
        <v>3</v>
      </c>
      <c r="AU156" s="186" t="n">
        <f aca="false">AU160+AU176+AU183+AU186+AU190+AU197+AU157</f>
        <v>0</v>
      </c>
      <c r="AV156" s="186" t="n">
        <f aca="false">AV160+AV176+AV183+AV186+AV190+AV197+AV157</f>
        <v>629594</v>
      </c>
      <c r="AW156" s="187" t="n">
        <f aca="false">AW160+AW176+AW183+AW186+AW190+AW197+AW157</f>
        <v>0</v>
      </c>
      <c r="AX156" s="186" t="n">
        <f aca="false">AX160+AX176+AX183+AX186+AX190+AX197+AX157</f>
        <v>2136</v>
      </c>
      <c r="AY156" s="186" t="n">
        <f aca="false">AY160+AY176+AY183+AY186+AY190+AY197+AY157</f>
        <v>0</v>
      </c>
      <c r="AZ156" s="186" t="n">
        <f aca="false">AZ160+AZ176+AZ183+AZ186+AZ190+AZ197+AZ157</f>
        <v>0</v>
      </c>
      <c r="BA156" s="186" t="n">
        <f aca="false">BA160+BA176+BA183+BA186+BA190+BA197+BA157</f>
        <v>631730</v>
      </c>
      <c r="BB156" s="187" t="n">
        <f aca="false">BB160+BB176+BB183+BB186+BB190+BB197+BB157</f>
        <v>0</v>
      </c>
      <c r="BC156" s="186" t="n">
        <f aca="false">BC160+BC176+BC183+BC186+BC190+BC197+BC157</f>
        <v>-14515</v>
      </c>
      <c r="BD156" s="186" t="n">
        <f aca="false">BD160+BD176+BD183+BD186+BD190+BD197+BD157</f>
        <v>0</v>
      </c>
      <c r="BE156" s="186"/>
      <c r="BF156" s="186" t="n">
        <f aca="false">BF160+BF176+BF183+BF186+BF190+BF197+BF157</f>
        <v>280</v>
      </c>
      <c r="BG156" s="186" t="n">
        <f aca="false">BG160+BG176+BG183+BG186+BG190+BG197+BG157</f>
        <v>0</v>
      </c>
      <c r="BH156" s="183" t="n">
        <f aca="false">BH160+BH176+BH183+BH186+BH190+BH197+BH157</f>
        <v>617495</v>
      </c>
      <c r="BI156" s="182" t="n">
        <f aca="false">BI160+BI176+BI183+BI186+BI190+BI197+BI157</f>
        <v>0</v>
      </c>
      <c r="BJ156" s="182" t="n">
        <f aca="false">BJ160+BJ176+BJ183+BJ186+BJ190+BJ197+BJ157</f>
        <v>394750</v>
      </c>
      <c r="BK156" s="183" t="n">
        <f aca="false">BK160+BK176+BK183+BK186+BK190+BK197+BK157</f>
        <v>0</v>
      </c>
      <c r="BL156" s="157" t="n">
        <f aca="false">BJ156/BH156*100</f>
        <v>63.9276431388108</v>
      </c>
      <c r="BM156" s="104"/>
    </row>
    <row r="157" customFormat="false" ht="150" hidden="false" customHeight="false" outlineLevel="0" collapsed="false">
      <c r="A157" s="144"/>
      <c r="B157" s="76" t="s">
        <v>57</v>
      </c>
      <c r="C157" s="77" t="s">
        <v>40</v>
      </c>
      <c r="D157" s="78" t="s">
        <v>58</v>
      </c>
      <c r="E157" s="79"/>
      <c r="F157" s="78"/>
      <c r="G157" s="181"/>
      <c r="H157" s="182"/>
      <c r="I157" s="183"/>
      <c r="J157" s="182"/>
      <c r="K157" s="182"/>
      <c r="L157" s="182"/>
      <c r="M157" s="83"/>
      <c r="N157" s="83"/>
      <c r="O157" s="182"/>
      <c r="P157" s="182"/>
      <c r="Q157" s="182"/>
      <c r="R157" s="182"/>
      <c r="S157" s="182"/>
      <c r="T157" s="182"/>
      <c r="U157" s="184"/>
      <c r="V157" s="182"/>
      <c r="W157" s="184"/>
      <c r="X157" s="182"/>
      <c r="Y157" s="182"/>
      <c r="Z157" s="185"/>
      <c r="AA157" s="185" t="n">
        <f aca="false">AA158</f>
        <v>0</v>
      </c>
      <c r="AB157" s="185"/>
      <c r="AC157" s="185"/>
      <c r="AD157" s="185"/>
      <c r="AE157" s="185"/>
      <c r="AF157" s="185"/>
      <c r="AG157" s="183" t="n">
        <f aca="false">AG158</f>
        <v>0</v>
      </c>
      <c r="AH157" s="182" t="n">
        <f aca="false">AH158</f>
        <v>0</v>
      </c>
      <c r="AI157" s="185"/>
      <c r="AJ157" s="185" t="n">
        <f aca="false">AJ158</f>
        <v>3</v>
      </c>
      <c r="AK157" s="185" t="n">
        <f aca="false">AK158</f>
        <v>0</v>
      </c>
      <c r="AL157" s="185" t="n">
        <f aca="false">AL158</f>
        <v>0</v>
      </c>
      <c r="AM157" s="185" t="n">
        <f aca="false">AM158</f>
        <v>3</v>
      </c>
      <c r="AN157" s="185"/>
      <c r="AO157" s="185" t="n">
        <f aca="false">AO158</f>
        <v>0</v>
      </c>
      <c r="AP157" s="186" t="n">
        <f aca="false">AP158</f>
        <v>3</v>
      </c>
      <c r="AQ157" s="187" t="n">
        <f aca="false">AQ158</f>
        <v>0</v>
      </c>
      <c r="AR157" s="185" t="n">
        <f aca="false">AR158</f>
        <v>0</v>
      </c>
      <c r="AS157" s="186" t="n">
        <f aca="false">AS158</f>
        <v>2</v>
      </c>
      <c r="AT157" s="186" t="n">
        <f aca="false">AT158</f>
        <v>0</v>
      </c>
      <c r="AU157" s="186" t="n">
        <f aca="false">AU158</f>
        <v>0</v>
      </c>
      <c r="AV157" s="186" t="n">
        <f aca="false">AV158</f>
        <v>5</v>
      </c>
      <c r="AW157" s="187" t="n">
        <f aca="false">AW158</f>
        <v>0</v>
      </c>
      <c r="AX157" s="186" t="n">
        <f aca="false">AX158</f>
        <v>0</v>
      </c>
      <c r="AY157" s="186" t="n">
        <f aca="false">AY158</f>
        <v>0</v>
      </c>
      <c r="AZ157" s="186" t="n">
        <f aca="false">AZ158</f>
        <v>0</v>
      </c>
      <c r="BA157" s="186" t="n">
        <f aca="false">BA158</f>
        <v>5</v>
      </c>
      <c r="BB157" s="187" t="n">
        <f aca="false">BB158</f>
        <v>0</v>
      </c>
      <c r="BC157" s="186" t="n">
        <f aca="false">BC158</f>
        <v>0</v>
      </c>
      <c r="BD157" s="186" t="n">
        <f aca="false">BD158</f>
        <v>0</v>
      </c>
      <c r="BE157" s="186"/>
      <c r="BF157" s="186" t="n">
        <f aca="false">BF158</f>
        <v>0</v>
      </c>
      <c r="BG157" s="186" t="n">
        <f aca="false">BG158</f>
        <v>0</v>
      </c>
      <c r="BH157" s="183" t="n">
        <f aca="false">BH158</f>
        <v>5</v>
      </c>
      <c r="BI157" s="182" t="n">
        <f aca="false">BI158</f>
        <v>0</v>
      </c>
      <c r="BJ157" s="182" t="n">
        <f aca="false">BJ158</f>
        <v>4</v>
      </c>
      <c r="BK157" s="183" t="n">
        <f aca="false">BK158</f>
        <v>0</v>
      </c>
      <c r="BL157" s="88" t="n">
        <f aca="false">BJ157/BH157*100</f>
        <v>80</v>
      </c>
      <c r="BM157" s="104"/>
    </row>
    <row r="158" customFormat="false" ht="83.25" hidden="false" customHeight="false" outlineLevel="0" collapsed="false">
      <c r="A158" s="144"/>
      <c r="B158" s="92" t="s">
        <v>42</v>
      </c>
      <c r="C158" s="93" t="s">
        <v>40</v>
      </c>
      <c r="D158" s="94" t="s">
        <v>58</v>
      </c>
      <c r="E158" s="95" t="s">
        <v>43</v>
      </c>
      <c r="F158" s="94"/>
      <c r="G158" s="181"/>
      <c r="H158" s="182"/>
      <c r="I158" s="183"/>
      <c r="J158" s="182"/>
      <c r="K158" s="182"/>
      <c r="L158" s="182"/>
      <c r="M158" s="83"/>
      <c r="N158" s="83"/>
      <c r="O158" s="182"/>
      <c r="P158" s="182"/>
      <c r="Q158" s="182"/>
      <c r="R158" s="182"/>
      <c r="S158" s="182"/>
      <c r="T158" s="182"/>
      <c r="U158" s="184"/>
      <c r="V158" s="182"/>
      <c r="W158" s="184"/>
      <c r="X158" s="182"/>
      <c r="Y158" s="182"/>
      <c r="Z158" s="185"/>
      <c r="AA158" s="224" t="n">
        <f aca="false">AA159</f>
        <v>0</v>
      </c>
      <c r="AB158" s="224"/>
      <c r="AC158" s="224"/>
      <c r="AD158" s="224"/>
      <c r="AE158" s="224"/>
      <c r="AF158" s="224"/>
      <c r="AG158" s="225" t="n">
        <f aca="false">AG159</f>
        <v>0</v>
      </c>
      <c r="AH158" s="218" t="n">
        <f aca="false">AH159</f>
        <v>0</v>
      </c>
      <c r="AI158" s="185"/>
      <c r="AJ158" s="224" t="n">
        <f aca="false">AJ159</f>
        <v>3</v>
      </c>
      <c r="AK158" s="224" t="n">
        <f aca="false">AK159</f>
        <v>0</v>
      </c>
      <c r="AL158" s="224" t="n">
        <f aca="false">AL159</f>
        <v>0</v>
      </c>
      <c r="AM158" s="100" t="n">
        <f aca="false">AM159</f>
        <v>3</v>
      </c>
      <c r="AN158" s="100"/>
      <c r="AO158" s="224" t="n">
        <f aca="false">AO159</f>
        <v>0</v>
      </c>
      <c r="AP158" s="226" t="n">
        <f aca="false">AP159</f>
        <v>3</v>
      </c>
      <c r="AQ158" s="227" t="n">
        <f aca="false">AQ159</f>
        <v>0</v>
      </c>
      <c r="AR158" s="224" t="n">
        <f aca="false">AR159</f>
        <v>0</v>
      </c>
      <c r="AS158" s="226" t="n">
        <f aca="false">AS159</f>
        <v>2</v>
      </c>
      <c r="AT158" s="226" t="n">
        <f aca="false">AT159</f>
        <v>0</v>
      </c>
      <c r="AU158" s="226" t="n">
        <f aca="false">AU159</f>
        <v>0</v>
      </c>
      <c r="AV158" s="226" t="n">
        <f aca="false">AV159</f>
        <v>5</v>
      </c>
      <c r="AW158" s="227" t="n">
        <f aca="false">AW159</f>
        <v>0</v>
      </c>
      <c r="AX158" s="226" t="n">
        <f aca="false">AX159</f>
        <v>0</v>
      </c>
      <c r="AY158" s="226" t="n">
        <f aca="false">AY159</f>
        <v>0</v>
      </c>
      <c r="AZ158" s="226" t="n">
        <f aca="false">AZ159</f>
        <v>0</v>
      </c>
      <c r="BA158" s="226" t="n">
        <f aca="false">BA159</f>
        <v>5</v>
      </c>
      <c r="BB158" s="227" t="n">
        <f aca="false">BB159</f>
        <v>0</v>
      </c>
      <c r="BC158" s="226" t="n">
        <f aca="false">BC159</f>
        <v>0</v>
      </c>
      <c r="BD158" s="226" t="n">
        <f aca="false">BD159</f>
        <v>0</v>
      </c>
      <c r="BE158" s="226"/>
      <c r="BF158" s="226" t="n">
        <f aca="false">BF159</f>
        <v>0</v>
      </c>
      <c r="BG158" s="226" t="n">
        <f aca="false">BG159</f>
        <v>0</v>
      </c>
      <c r="BH158" s="225" t="n">
        <f aca="false">BH159</f>
        <v>5</v>
      </c>
      <c r="BI158" s="218" t="n">
        <f aca="false">BI159</f>
        <v>0</v>
      </c>
      <c r="BJ158" s="97" t="n">
        <f aca="false">BJ159</f>
        <v>4</v>
      </c>
      <c r="BK158" s="225" t="n">
        <f aca="false">BK159</f>
        <v>0</v>
      </c>
      <c r="BL158" s="103" t="n">
        <f aca="false">BJ158/BH158*100</f>
        <v>80</v>
      </c>
      <c r="BM158" s="104"/>
    </row>
    <row r="159" customFormat="false" ht="33.75" hidden="false" customHeight="false" outlineLevel="0" collapsed="false">
      <c r="A159" s="144"/>
      <c r="B159" s="92" t="s">
        <v>44</v>
      </c>
      <c r="C159" s="93" t="s">
        <v>40</v>
      </c>
      <c r="D159" s="94" t="s">
        <v>58</v>
      </c>
      <c r="E159" s="95" t="s">
        <v>43</v>
      </c>
      <c r="F159" s="94" t="s">
        <v>45</v>
      </c>
      <c r="G159" s="181"/>
      <c r="H159" s="182"/>
      <c r="I159" s="183"/>
      <c r="J159" s="182"/>
      <c r="K159" s="182"/>
      <c r="L159" s="182"/>
      <c r="M159" s="83"/>
      <c r="N159" s="83"/>
      <c r="O159" s="182"/>
      <c r="P159" s="182"/>
      <c r="Q159" s="182"/>
      <c r="R159" s="182"/>
      <c r="S159" s="182"/>
      <c r="T159" s="182"/>
      <c r="U159" s="184"/>
      <c r="V159" s="182"/>
      <c r="W159" s="184"/>
      <c r="X159" s="182"/>
      <c r="Y159" s="182"/>
      <c r="Z159" s="185"/>
      <c r="AA159" s="224"/>
      <c r="AB159" s="224"/>
      <c r="AC159" s="224"/>
      <c r="AD159" s="224"/>
      <c r="AE159" s="224"/>
      <c r="AF159" s="224"/>
      <c r="AG159" s="142" t="n">
        <f aca="false">X159+Z159+AA159+AB159+AC159+AD159+AE159+AF159</f>
        <v>0</v>
      </c>
      <c r="AH159" s="110" t="n">
        <f aca="false">Y159+AE159+AF159</f>
        <v>0</v>
      </c>
      <c r="AI159" s="185"/>
      <c r="AJ159" s="224" t="n">
        <f aca="false">3</f>
        <v>3</v>
      </c>
      <c r="AK159" s="224"/>
      <c r="AL159" s="185"/>
      <c r="AM159" s="118" t="n">
        <f aca="false">AL159+AK159+AJ159+AG159+AI159</f>
        <v>3</v>
      </c>
      <c r="AN159" s="118" t="n">
        <f aca="false">AL159+AH159</f>
        <v>0</v>
      </c>
      <c r="AO159" s="185"/>
      <c r="AP159" s="120" t="n">
        <f aca="false">AO159+AM159</f>
        <v>3</v>
      </c>
      <c r="AQ159" s="121" t="n">
        <f aca="false">AN159</f>
        <v>0</v>
      </c>
      <c r="AR159" s="228"/>
      <c r="AS159" s="101" t="n">
        <v>2</v>
      </c>
      <c r="AT159" s="229"/>
      <c r="AU159" s="229"/>
      <c r="AV159" s="120" t="n">
        <f aca="false">AU159+AT159+AS159+AR159+AP159</f>
        <v>5</v>
      </c>
      <c r="AW159" s="121" t="n">
        <f aca="false">AU159+AQ159</f>
        <v>0</v>
      </c>
      <c r="AX159" s="229"/>
      <c r="AY159" s="229"/>
      <c r="AZ159" s="229"/>
      <c r="BA159" s="120" t="n">
        <f aca="false">AZ159+AY159+AX159+AV159</f>
        <v>5</v>
      </c>
      <c r="BB159" s="121" t="n">
        <f aca="false">AZ159+AW159</f>
        <v>0</v>
      </c>
      <c r="BC159" s="229"/>
      <c r="BD159" s="229"/>
      <c r="BE159" s="229"/>
      <c r="BF159" s="229"/>
      <c r="BG159" s="229"/>
      <c r="BH159" s="108" t="n">
        <f aca="false">BD159+BC159+BA159+BG159+BE159+BF159</f>
        <v>5</v>
      </c>
      <c r="BI159" s="107" t="n">
        <f aca="false">BG159+BB159</f>
        <v>0</v>
      </c>
      <c r="BJ159" s="107" t="n">
        <v>4</v>
      </c>
      <c r="BK159" s="108" t="n">
        <f aca="false">BI159+BD159</f>
        <v>0</v>
      </c>
      <c r="BL159" s="103" t="n">
        <f aca="false">BJ159/BH159*100</f>
        <v>80</v>
      </c>
      <c r="BM159" s="104"/>
    </row>
    <row r="160" s="136" customFormat="true" ht="18.75" hidden="false" customHeight="false" outlineLevel="0" collapsed="false">
      <c r="A160" s="125"/>
      <c r="B160" s="76" t="s">
        <v>157</v>
      </c>
      <c r="C160" s="77" t="s">
        <v>58</v>
      </c>
      <c r="D160" s="78" t="s">
        <v>84</v>
      </c>
      <c r="E160" s="79"/>
      <c r="F160" s="78"/>
      <c r="G160" s="80" t="n">
        <f aca="false">G161+G163+G169</f>
        <v>258208</v>
      </c>
      <c r="H160" s="81" t="n">
        <f aca="false">H161+H163+H169</f>
        <v>258208</v>
      </c>
      <c r="I160" s="82" t="n">
        <f aca="false">I161+I163+I169</f>
        <v>0</v>
      </c>
      <c r="J160" s="81" t="n">
        <f aca="false">J161+J163+J169</f>
        <v>51019</v>
      </c>
      <c r="K160" s="81" t="n">
        <f aca="false">K161+K163+K169</f>
        <v>309227</v>
      </c>
      <c r="L160" s="81" t="n">
        <f aca="false">L161+L163+L169</f>
        <v>0</v>
      </c>
      <c r="M160" s="83" t="e">
        <f aca="false">M163+M169</f>
        <v>#REF!</v>
      </c>
      <c r="N160" s="83" t="e">
        <f aca="false">N163+N169</f>
        <v>#REF!</v>
      </c>
      <c r="O160" s="81" t="n">
        <f aca="false">O161+O163+O169</f>
        <v>0</v>
      </c>
      <c r="P160" s="81" t="n">
        <f aca="false">P161+P163+P169</f>
        <v>0</v>
      </c>
      <c r="Q160" s="81" t="n">
        <f aca="false">Q161+Q163+Q169</f>
        <v>0</v>
      </c>
      <c r="R160" s="81" t="n">
        <f aca="false">R161+R163+R169</f>
        <v>309227</v>
      </c>
      <c r="S160" s="81" t="n">
        <f aca="false">S161+S163+S169</f>
        <v>0</v>
      </c>
      <c r="T160" s="81" t="n">
        <f aca="false">T161+T163+T169</f>
        <v>0</v>
      </c>
      <c r="U160" s="84" t="n">
        <f aca="false">U161+U163+U169</f>
        <v>0</v>
      </c>
      <c r="V160" s="81" t="n">
        <f aca="false">V161+V163+V169</f>
        <v>0</v>
      </c>
      <c r="W160" s="84" t="n">
        <f aca="false">W161+W163+W169</f>
        <v>0</v>
      </c>
      <c r="X160" s="81" t="n">
        <f aca="false">X161+X163+X169</f>
        <v>309227</v>
      </c>
      <c r="Y160" s="81" t="n">
        <f aca="false">Y161+Y163+Y169</f>
        <v>0</v>
      </c>
      <c r="Z160" s="85" t="n">
        <f aca="false">Z161+Z163+Z169+Z166</f>
        <v>0</v>
      </c>
      <c r="AA160" s="85" t="n">
        <f aca="false">AA161+AA163+AA169+AA166</f>
        <v>0</v>
      </c>
      <c r="AB160" s="85" t="n">
        <f aca="false">AB161+AB163+AB169+AB166</f>
        <v>0</v>
      </c>
      <c r="AC160" s="85" t="n">
        <f aca="false">AC161+AC163+AC169+AC166</f>
        <v>24961</v>
      </c>
      <c r="AD160" s="85" t="n">
        <f aca="false">AD161+AD163+AD169+AD166</f>
        <v>0</v>
      </c>
      <c r="AE160" s="85" t="n">
        <f aca="false">AE161+AE163+AE169+AE166</f>
        <v>0</v>
      </c>
      <c r="AF160" s="85" t="n">
        <f aca="false">AF161+AF163+AF169+AF166</f>
        <v>0</v>
      </c>
      <c r="AG160" s="82" t="n">
        <f aca="false">AG161+AG163+AG169+AG166</f>
        <v>334188</v>
      </c>
      <c r="AH160" s="81" t="n">
        <f aca="false">AH161+AH163+AH169+AH166</f>
        <v>0</v>
      </c>
      <c r="AI160" s="85" t="n">
        <f aca="false">AI161+AI163+AI169+AI166</f>
        <v>-30705</v>
      </c>
      <c r="AJ160" s="85" t="n">
        <f aca="false">AJ161+AJ163+AJ169+AJ166</f>
        <v>0</v>
      </c>
      <c r="AK160" s="85" t="n">
        <f aca="false">AK161+AK163+AK169+AK166</f>
        <v>0</v>
      </c>
      <c r="AL160" s="85" t="n">
        <f aca="false">AL161+AL163+AL169+AL166</f>
        <v>0</v>
      </c>
      <c r="AM160" s="85" t="n">
        <f aca="false">AM161+AM163+AM169+AM166</f>
        <v>303483</v>
      </c>
      <c r="AN160" s="85" t="n">
        <f aca="false">AN161+AN163+AN169+AN166</f>
        <v>0</v>
      </c>
      <c r="AO160" s="85" t="n">
        <f aca="false">AO161+AO163+AO169+AO166</f>
        <v>0</v>
      </c>
      <c r="AP160" s="86" t="n">
        <f aca="false">AP161+AP163+AP169+AP166</f>
        <v>303483</v>
      </c>
      <c r="AQ160" s="87" t="n">
        <f aca="false">AQ161+AQ163+AQ169+AQ166</f>
        <v>0</v>
      </c>
      <c r="AR160" s="85" t="n">
        <f aca="false">AR161+AR163+AR169+AR166</f>
        <v>0</v>
      </c>
      <c r="AS160" s="86" t="n">
        <f aca="false">AS161+AS163+AS169+AS166</f>
        <v>0</v>
      </c>
      <c r="AT160" s="86" t="n">
        <f aca="false">AT161+AT163+AT169+AT166</f>
        <v>0</v>
      </c>
      <c r="AU160" s="86" t="n">
        <f aca="false">AU161+AU163+AU169+AU166</f>
        <v>0</v>
      </c>
      <c r="AV160" s="86" t="n">
        <f aca="false">AV161+AV163+AV169+AV166</f>
        <v>303483</v>
      </c>
      <c r="AW160" s="87" t="n">
        <f aca="false">AW161+AW163+AW169+AW166</f>
        <v>0</v>
      </c>
      <c r="AX160" s="86" t="n">
        <f aca="false">AX161+AX163+AX169+AX166</f>
        <v>0</v>
      </c>
      <c r="AY160" s="86" t="n">
        <f aca="false">AY161+AY163+AY169+AY166</f>
        <v>0</v>
      </c>
      <c r="AZ160" s="86" t="n">
        <f aca="false">AZ161+AZ163+AZ169+AZ166</f>
        <v>0</v>
      </c>
      <c r="BA160" s="86" t="n">
        <f aca="false">BA161+BA163+BA169+BA166</f>
        <v>303483</v>
      </c>
      <c r="BB160" s="87" t="n">
        <f aca="false">BB161+BB163+BB169+BB166</f>
        <v>0</v>
      </c>
      <c r="BC160" s="86" t="n">
        <f aca="false">BC161+BC163+BC169+BC166</f>
        <v>-7620</v>
      </c>
      <c r="BD160" s="86" t="n">
        <f aca="false">BD161+BD163+BD169+BD166</f>
        <v>0</v>
      </c>
      <c r="BE160" s="86"/>
      <c r="BF160" s="86" t="n">
        <f aca="false">BF161+BF163+BF169+BF166</f>
        <v>280</v>
      </c>
      <c r="BG160" s="86" t="n">
        <f aca="false">BG161+BG163+BG169+BG166</f>
        <v>0</v>
      </c>
      <c r="BH160" s="82" t="n">
        <f aca="false">BH161+BH163+BH169+BH166</f>
        <v>296143</v>
      </c>
      <c r="BI160" s="81" t="n">
        <f aca="false">BI161+BI163+BI169+BI166</f>
        <v>0</v>
      </c>
      <c r="BJ160" s="81" t="n">
        <f aca="false">BJ161+BJ163+BJ169+BJ166</f>
        <v>195406</v>
      </c>
      <c r="BK160" s="82" t="n">
        <f aca="false">BK161+BK163+BK169+BK166</f>
        <v>0</v>
      </c>
      <c r="BL160" s="88" t="n">
        <f aca="false">BJ160/BH160*100</f>
        <v>65.9836632977987</v>
      </c>
      <c r="BM160" s="135"/>
    </row>
    <row r="161" s="136" customFormat="true" ht="83.25" hidden="true" customHeight="false" outlineLevel="0" collapsed="false">
      <c r="A161" s="125"/>
      <c r="B161" s="92" t="s">
        <v>42</v>
      </c>
      <c r="C161" s="93" t="s">
        <v>58</v>
      </c>
      <c r="D161" s="94" t="s">
        <v>84</v>
      </c>
      <c r="E161" s="95" t="s">
        <v>43</v>
      </c>
      <c r="F161" s="78"/>
      <c r="G161" s="96" t="n">
        <f aca="false">G162</f>
        <v>0</v>
      </c>
      <c r="H161" s="97" t="n">
        <f aca="false">H162</f>
        <v>0</v>
      </c>
      <c r="I161" s="98" t="n">
        <f aca="false">I162</f>
        <v>0</v>
      </c>
      <c r="J161" s="97" t="n">
        <f aca="false">J162</f>
        <v>10705</v>
      </c>
      <c r="K161" s="97" t="n">
        <f aca="false">K162</f>
        <v>10705</v>
      </c>
      <c r="L161" s="97"/>
      <c r="M161" s="83"/>
      <c r="N161" s="83"/>
      <c r="O161" s="97" t="n">
        <f aca="false">O162</f>
        <v>0</v>
      </c>
      <c r="P161" s="97" t="n">
        <f aca="false">P162</f>
        <v>0</v>
      </c>
      <c r="Q161" s="97" t="n">
        <f aca="false">Q162</f>
        <v>0</v>
      </c>
      <c r="R161" s="97" t="n">
        <f aca="false">R162</f>
        <v>10705</v>
      </c>
      <c r="S161" s="97" t="n">
        <f aca="false">S162</f>
        <v>0</v>
      </c>
      <c r="T161" s="97" t="n">
        <f aca="false">T162</f>
        <v>0</v>
      </c>
      <c r="U161" s="99" t="n">
        <f aca="false">U162</f>
        <v>0</v>
      </c>
      <c r="V161" s="97" t="n">
        <f aca="false">V162</f>
        <v>0</v>
      </c>
      <c r="W161" s="99" t="n">
        <f aca="false">W162</f>
        <v>0</v>
      </c>
      <c r="X161" s="97" t="n">
        <f aca="false">X162</f>
        <v>10705</v>
      </c>
      <c r="Y161" s="97" t="n">
        <f aca="false">Y162</f>
        <v>0</v>
      </c>
      <c r="Z161" s="100" t="n">
        <f aca="false">Z162</f>
        <v>0</v>
      </c>
      <c r="AA161" s="100" t="n">
        <f aca="false">AA162</f>
        <v>0</v>
      </c>
      <c r="AB161" s="100" t="n">
        <f aca="false">AB162</f>
        <v>0</v>
      </c>
      <c r="AC161" s="100" t="n">
        <f aca="false">AC162</f>
        <v>0</v>
      </c>
      <c r="AD161" s="100" t="n">
        <f aca="false">AD162</f>
        <v>0</v>
      </c>
      <c r="AE161" s="100" t="n">
        <f aca="false">AE162</f>
        <v>0</v>
      </c>
      <c r="AF161" s="100" t="n">
        <f aca="false">AF162</f>
        <v>0</v>
      </c>
      <c r="AG161" s="98" t="n">
        <f aca="false">AG162</f>
        <v>10705</v>
      </c>
      <c r="AH161" s="97" t="n">
        <f aca="false">AH162</f>
        <v>0</v>
      </c>
      <c r="AI161" s="100" t="n">
        <f aca="false">AI162</f>
        <v>-10705</v>
      </c>
      <c r="AJ161" s="100" t="n">
        <f aca="false">AJ162</f>
        <v>0</v>
      </c>
      <c r="AK161" s="100" t="n">
        <f aca="false">AK162</f>
        <v>0</v>
      </c>
      <c r="AL161" s="100" t="n">
        <f aca="false">AL162</f>
        <v>0</v>
      </c>
      <c r="AM161" s="100" t="n">
        <f aca="false">AM162</f>
        <v>0</v>
      </c>
      <c r="AN161" s="100" t="n">
        <f aca="false">AN162</f>
        <v>0</v>
      </c>
      <c r="AO161" s="100" t="n">
        <f aca="false">AO162</f>
        <v>0</v>
      </c>
      <c r="AP161" s="101" t="n">
        <f aca="false">AP162</f>
        <v>0</v>
      </c>
      <c r="AQ161" s="102" t="n">
        <f aca="false">AQ162</f>
        <v>0</v>
      </c>
      <c r="AR161" s="100" t="n">
        <f aca="false">AR162</f>
        <v>0</v>
      </c>
      <c r="AS161" s="101" t="n">
        <f aca="false">AS162</f>
        <v>0</v>
      </c>
      <c r="AT161" s="101" t="n">
        <f aca="false">AT162</f>
        <v>0</v>
      </c>
      <c r="AU161" s="101" t="n">
        <f aca="false">AU162</f>
        <v>0</v>
      </c>
      <c r="AV161" s="101" t="n">
        <f aca="false">AV162</f>
        <v>0</v>
      </c>
      <c r="AW161" s="102" t="n">
        <f aca="false">AW162</f>
        <v>0</v>
      </c>
      <c r="AX161" s="101" t="n">
        <f aca="false">AX162</f>
        <v>0</v>
      </c>
      <c r="AY161" s="101" t="n">
        <f aca="false">AY162</f>
        <v>0</v>
      </c>
      <c r="AZ161" s="101" t="n">
        <f aca="false">AZ162</f>
        <v>0</v>
      </c>
      <c r="BA161" s="101" t="n">
        <f aca="false">BA162</f>
        <v>0</v>
      </c>
      <c r="BB161" s="102" t="n">
        <f aca="false">BB162</f>
        <v>0</v>
      </c>
      <c r="BC161" s="101" t="n">
        <f aca="false">BC162</f>
        <v>0</v>
      </c>
      <c r="BD161" s="101" t="n">
        <f aca="false">BD162</f>
        <v>0</v>
      </c>
      <c r="BE161" s="101"/>
      <c r="BF161" s="101" t="n">
        <f aca="false">BF162</f>
        <v>0</v>
      </c>
      <c r="BG161" s="101" t="n">
        <f aca="false">BG162</f>
        <v>0</v>
      </c>
      <c r="BH161" s="98" t="n">
        <f aca="false">BH162</f>
        <v>0</v>
      </c>
      <c r="BI161" s="97" t="n">
        <f aca="false">BI162</f>
        <v>0</v>
      </c>
      <c r="BJ161" s="97" t="n">
        <f aca="false">BJ162</f>
        <v>0</v>
      </c>
      <c r="BK161" s="98" t="n">
        <f aca="false">BK162</f>
        <v>0</v>
      </c>
      <c r="BL161" s="88"/>
      <c r="BM161" s="135"/>
    </row>
    <row r="162" s="1" customFormat="true" ht="33" hidden="true" customHeight="false" outlineLevel="0" collapsed="false">
      <c r="A162" s="91"/>
      <c r="B162" s="92" t="s">
        <v>158</v>
      </c>
      <c r="C162" s="93" t="s">
        <v>58</v>
      </c>
      <c r="D162" s="94" t="s">
        <v>84</v>
      </c>
      <c r="E162" s="95" t="s">
        <v>43</v>
      </c>
      <c r="F162" s="94" t="s">
        <v>159</v>
      </c>
      <c r="G162" s="96"/>
      <c r="H162" s="97"/>
      <c r="I162" s="98"/>
      <c r="J162" s="97" t="n">
        <f aca="false">K162-G162</f>
        <v>10705</v>
      </c>
      <c r="K162" s="97" t="n">
        <v>10705</v>
      </c>
      <c r="L162" s="97"/>
      <c r="M162" s="97"/>
      <c r="N162" s="97"/>
      <c r="O162" s="107"/>
      <c r="P162" s="107"/>
      <c r="Q162" s="219"/>
      <c r="R162" s="107" t="n">
        <f aca="false">Q162+P162+O162+K162</f>
        <v>10705</v>
      </c>
      <c r="S162" s="107" t="n">
        <f aca="false">Q162+L162</f>
        <v>0</v>
      </c>
      <c r="T162" s="137"/>
      <c r="U162" s="113"/>
      <c r="V162" s="114"/>
      <c r="W162" s="163"/>
      <c r="X162" s="107" t="n">
        <f aca="false">W162+V162+U162+T162+R162</f>
        <v>10705</v>
      </c>
      <c r="Y162" s="106" t="n">
        <f aca="false">S162+W162</f>
        <v>0</v>
      </c>
      <c r="Z162" s="164"/>
      <c r="AA162" s="164"/>
      <c r="AB162" s="164"/>
      <c r="AC162" s="164"/>
      <c r="AD162" s="164"/>
      <c r="AE162" s="164"/>
      <c r="AF162" s="164"/>
      <c r="AG162" s="108" t="n">
        <f aca="false">X162+Z162+AA162+AB162+AC162+AD162+AE162+AF162</f>
        <v>10705</v>
      </c>
      <c r="AH162" s="107" t="n">
        <f aca="false">Y162+AE162+AF162</f>
        <v>0</v>
      </c>
      <c r="AI162" s="164" t="n">
        <v>-10705</v>
      </c>
      <c r="AJ162" s="164"/>
      <c r="AK162" s="164"/>
      <c r="AL162" s="164"/>
      <c r="AM162" s="118" t="n">
        <f aca="false">AL162+AK162+AJ162+AG162+AI162</f>
        <v>0</v>
      </c>
      <c r="AN162" s="119" t="n">
        <f aca="false">AL162+AH162</f>
        <v>0</v>
      </c>
      <c r="AO162" s="118"/>
      <c r="AP162" s="140" t="n">
        <f aca="false">AO162+AM162</f>
        <v>0</v>
      </c>
      <c r="AQ162" s="141" t="n">
        <f aca="false">AN162</f>
        <v>0</v>
      </c>
      <c r="AR162" s="118"/>
      <c r="AS162" s="120"/>
      <c r="AT162" s="120"/>
      <c r="AU162" s="120"/>
      <c r="AV162" s="120"/>
      <c r="AW162" s="121"/>
      <c r="AX162" s="120"/>
      <c r="AY162" s="120"/>
      <c r="AZ162" s="120"/>
      <c r="BA162" s="120"/>
      <c r="BB162" s="121"/>
      <c r="BC162" s="120"/>
      <c r="BD162" s="120"/>
      <c r="BE162" s="120"/>
      <c r="BF162" s="120"/>
      <c r="BG162" s="120"/>
      <c r="BH162" s="108"/>
      <c r="BI162" s="107" t="n">
        <f aca="false">BG162+BB162</f>
        <v>0</v>
      </c>
      <c r="BJ162" s="107" t="n">
        <f aca="false">BH162+BC162</f>
        <v>0</v>
      </c>
      <c r="BK162" s="108" t="n">
        <f aca="false">BI162+BD162</f>
        <v>0</v>
      </c>
      <c r="BL162" s="103"/>
      <c r="BM162" s="162"/>
    </row>
    <row r="163" customFormat="false" ht="16.5" hidden="false" customHeight="false" outlineLevel="0" collapsed="false">
      <c r="A163" s="160"/>
      <c r="B163" s="92" t="s">
        <v>160</v>
      </c>
      <c r="C163" s="93" t="s">
        <v>58</v>
      </c>
      <c r="D163" s="94" t="s">
        <v>84</v>
      </c>
      <c r="E163" s="95" t="s">
        <v>161</v>
      </c>
      <c r="F163" s="94"/>
      <c r="G163" s="96" t="n">
        <f aca="false">H163+I163</f>
        <v>1832</v>
      </c>
      <c r="H163" s="97" t="n">
        <f aca="false">H164</f>
        <v>1832</v>
      </c>
      <c r="I163" s="98" t="n">
        <f aca="false">I164</f>
        <v>0</v>
      </c>
      <c r="J163" s="97" t="n">
        <f aca="false">J164</f>
        <v>192</v>
      </c>
      <c r="K163" s="97" t="n">
        <f aca="false">K164</f>
        <v>2024</v>
      </c>
      <c r="L163" s="97" t="n">
        <f aca="false">L164</f>
        <v>0</v>
      </c>
      <c r="M163" s="97" t="e">
        <f aca="false">M164</f>
        <v>#REF!</v>
      </c>
      <c r="N163" s="97" t="e">
        <f aca="false">N164</f>
        <v>#REF!</v>
      </c>
      <c r="O163" s="97" t="n">
        <f aca="false">O164</f>
        <v>0</v>
      </c>
      <c r="P163" s="97" t="n">
        <f aca="false">P164</f>
        <v>0</v>
      </c>
      <c r="Q163" s="97" t="n">
        <f aca="false">Q164</f>
        <v>0</v>
      </c>
      <c r="R163" s="97" t="n">
        <f aca="false">R164</f>
        <v>2024</v>
      </c>
      <c r="S163" s="97" t="n">
        <f aca="false">S164</f>
        <v>0</v>
      </c>
      <c r="T163" s="97" t="n">
        <f aca="false">T164</f>
        <v>0</v>
      </c>
      <c r="U163" s="99" t="n">
        <f aca="false">U164</f>
        <v>0</v>
      </c>
      <c r="V163" s="97" t="n">
        <f aca="false">V164</f>
        <v>0</v>
      </c>
      <c r="W163" s="99" t="n">
        <f aca="false">W164</f>
        <v>0</v>
      </c>
      <c r="X163" s="97" t="n">
        <f aca="false">X164</f>
        <v>2024</v>
      </c>
      <c r="Y163" s="97" t="n">
        <f aca="false">Y164</f>
        <v>0</v>
      </c>
      <c r="Z163" s="100" t="n">
        <f aca="false">Z164</f>
        <v>0</v>
      </c>
      <c r="AA163" s="100" t="n">
        <f aca="false">AA164</f>
        <v>0</v>
      </c>
      <c r="AB163" s="100" t="n">
        <f aca="false">AB164</f>
        <v>0</v>
      </c>
      <c r="AC163" s="100" t="n">
        <f aca="false">AC164</f>
        <v>0</v>
      </c>
      <c r="AD163" s="100" t="n">
        <f aca="false">AD164</f>
        <v>0</v>
      </c>
      <c r="AE163" s="100" t="n">
        <f aca="false">AE164</f>
        <v>0</v>
      </c>
      <c r="AF163" s="100" t="n">
        <f aca="false">AF164</f>
        <v>0</v>
      </c>
      <c r="AG163" s="98" t="n">
        <f aca="false">AG164</f>
        <v>2024</v>
      </c>
      <c r="AH163" s="97" t="n">
        <f aca="false">AH164</f>
        <v>0</v>
      </c>
      <c r="AI163" s="100" t="n">
        <f aca="false">AI164</f>
        <v>0</v>
      </c>
      <c r="AJ163" s="100" t="n">
        <f aca="false">AJ164</f>
        <v>0</v>
      </c>
      <c r="AK163" s="100" t="n">
        <f aca="false">AK164</f>
        <v>0</v>
      </c>
      <c r="AL163" s="100" t="n">
        <f aca="false">AL164</f>
        <v>0</v>
      </c>
      <c r="AM163" s="100" t="n">
        <f aca="false">AM164</f>
        <v>2024</v>
      </c>
      <c r="AN163" s="100" t="n">
        <f aca="false">AN164</f>
        <v>0</v>
      </c>
      <c r="AO163" s="100" t="n">
        <f aca="false">AO164</f>
        <v>0</v>
      </c>
      <c r="AP163" s="101" t="n">
        <f aca="false">AP164</f>
        <v>2024</v>
      </c>
      <c r="AQ163" s="102" t="n">
        <f aca="false">AQ164</f>
        <v>0</v>
      </c>
      <c r="AR163" s="100" t="n">
        <f aca="false">AR164</f>
        <v>0</v>
      </c>
      <c r="AS163" s="101" t="n">
        <f aca="false">AS164</f>
        <v>0</v>
      </c>
      <c r="AT163" s="101" t="n">
        <f aca="false">AT164</f>
        <v>0</v>
      </c>
      <c r="AU163" s="101" t="n">
        <f aca="false">AU164</f>
        <v>0</v>
      </c>
      <c r="AV163" s="101" t="n">
        <f aca="false">AV164</f>
        <v>2024</v>
      </c>
      <c r="AW163" s="102" t="n">
        <f aca="false">AW164</f>
        <v>0</v>
      </c>
      <c r="AX163" s="101" t="n">
        <f aca="false">AX164</f>
        <v>0</v>
      </c>
      <c r="AY163" s="101" t="n">
        <f aca="false">AY164</f>
        <v>0</v>
      </c>
      <c r="AZ163" s="101" t="n">
        <f aca="false">AZ164</f>
        <v>0</v>
      </c>
      <c r="BA163" s="101" t="n">
        <f aca="false">BA164</f>
        <v>2024</v>
      </c>
      <c r="BB163" s="102" t="n">
        <f aca="false">BB164</f>
        <v>0</v>
      </c>
      <c r="BC163" s="101" t="n">
        <f aca="false">BC164</f>
        <v>0</v>
      </c>
      <c r="BD163" s="101" t="n">
        <f aca="false">BD164</f>
        <v>0</v>
      </c>
      <c r="BE163" s="101"/>
      <c r="BF163" s="101" t="n">
        <f aca="false">BF164</f>
        <v>0</v>
      </c>
      <c r="BG163" s="101" t="n">
        <f aca="false">BG164</f>
        <v>0</v>
      </c>
      <c r="BH163" s="98" t="n">
        <f aca="false">BH164</f>
        <v>2024</v>
      </c>
      <c r="BI163" s="97" t="n">
        <f aca="false">BI164</f>
        <v>0</v>
      </c>
      <c r="BJ163" s="97" t="n">
        <f aca="false">BJ164</f>
        <v>1554</v>
      </c>
      <c r="BK163" s="98" t="n">
        <f aca="false">BK164</f>
        <v>0</v>
      </c>
      <c r="BL163" s="103" t="n">
        <f aca="false">BJ163/BH163*100</f>
        <v>76.7786561264822</v>
      </c>
      <c r="BM163" s="104"/>
    </row>
    <row r="164" customFormat="false" ht="99" hidden="false" customHeight="false" outlineLevel="0" collapsed="false">
      <c r="A164" s="160"/>
      <c r="B164" s="92" t="s">
        <v>162</v>
      </c>
      <c r="C164" s="93" t="s">
        <v>58</v>
      </c>
      <c r="D164" s="94" t="s">
        <v>84</v>
      </c>
      <c r="E164" s="95" t="s">
        <v>163</v>
      </c>
      <c r="F164" s="94"/>
      <c r="G164" s="96" t="n">
        <f aca="false">H164+I164</f>
        <v>1832</v>
      </c>
      <c r="H164" s="97" t="n">
        <f aca="false">H165</f>
        <v>1832</v>
      </c>
      <c r="I164" s="98" t="n">
        <f aca="false">I165</f>
        <v>0</v>
      </c>
      <c r="J164" s="97" t="n">
        <f aca="false">J165</f>
        <v>192</v>
      </c>
      <c r="K164" s="97" t="n">
        <f aca="false">K165</f>
        <v>2024</v>
      </c>
      <c r="L164" s="97" t="n">
        <f aca="false">L165</f>
        <v>0</v>
      </c>
      <c r="M164" s="97" t="e">
        <f aca="false">M165</f>
        <v>#REF!</v>
      </c>
      <c r="N164" s="97" t="e">
        <f aca="false">N165</f>
        <v>#REF!</v>
      </c>
      <c r="O164" s="97" t="n">
        <f aca="false">O165</f>
        <v>0</v>
      </c>
      <c r="P164" s="97" t="n">
        <f aca="false">P165</f>
        <v>0</v>
      </c>
      <c r="Q164" s="97" t="n">
        <f aca="false">Q165</f>
        <v>0</v>
      </c>
      <c r="R164" s="97" t="n">
        <f aca="false">R165</f>
        <v>2024</v>
      </c>
      <c r="S164" s="97" t="n">
        <f aca="false">S165</f>
        <v>0</v>
      </c>
      <c r="T164" s="97" t="n">
        <f aca="false">T165</f>
        <v>0</v>
      </c>
      <c r="U164" s="99" t="n">
        <f aca="false">U165</f>
        <v>0</v>
      </c>
      <c r="V164" s="97" t="n">
        <f aca="false">V165</f>
        <v>0</v>
      </c>
      <c r="W164" s="99" t="n">
        <f aca="false">W165</f>
        <v>0</v>
      </c>
      <c r="X164" s="97" t="n">
        <f aca="false">X165</f>
        <v>2024</v>
      </c>
      <c r="Y164" s="97" t="n">
        <f aca="false">Y165</f>
        <v>0</v>
      </c>
      <c r="Z164" s="100" t="n">
        <f aca="false">Z165</f>
        <v>0</v>
      </c>
      <c r="AA164" s="100" t="n">
        <f aca="false">AA165</f>
        <v>0</v>
      </c>
      <c r="AB164" s="100" t="n">
        <f aca="false">AB165</f>
        <v>0</v>
      </c>
      <c r="AC164" s="100" t="n">
        <f aca="false">AC165</f>
        <v>0</v>
      </c>
      <c r="AD164" s="100" t="n">
        <f aca="false">AD165</f>
        <v>0</v>
      </c>
      <c r="AE164" s="100" t="n">
        <f aca="false">AE165</f>
        <v>0</v>
      </c>
      <c r="AF164" s="100" t="n">
        <f aca="false">AF165</f>
        <v>0</v>
      </c>
      <c r="AG164" s="98" t="n">
        <f aca="false">AG165</f>
        <v>2024</v>
      </c>
      <c r="AH164" s="97" t="n">
        <f aca="false">AH165</f>
        <v>0</v>
      </c>
      <c r="AI164" s="100" t="n">
        <f aca="false">AI165</f>
        <v>0</v>
      </c>
      <c r="AJ164" s="100" t="n">
        <f aca="false">AJ165</f>
        <v>0</v>
      </c>
      <c r="AK164" s="100" t="n">
        <f aca="false">AK165</f>
        <v>0</v>
      </c>
      <c r="AL164" s="100" t="n">
        <f aca="false">AL165</f>
        <v>0</v>
      </c>
      <c r="AM164" s="100" t="n">
        <f aca="false">AM165</f>
        <v>2024</v>
      </c>
      <c r="AN164" s="100" t="n">
        <f aca="false">AN165</f>
        <v>0</v>
      </c>
      <c r="AO164" s="100" t="n">
        <f aca="false">AO165</f>
        <v>0</v>
      </c>
      <c r="AP164" s="101" t="n">
        <f aca="false">AP165</f>
        <v>2024</v>
      </c>
      <c r="AQ164" s="102" t="n">
        <f aca="false">AQ165</f>
        <v>0</v>
      </c>
      <c r="AR164" s="100" t="n">
        <f aca="false">AR165</f>
        <v>0</v>
      </c>
      <c r="AS164" s="101" t="n">
        <f aca="false">AS165</f>
        <v>0</v>
      </c>
      <c r="AT164" s="101" t="n">
        <f aca="false">AT165</f>
        <v>0</v>
      </c>
      <c r="AU164" s="101" t="n">
        <f aca="false">AU165</f>
        <v>0</v>
      </c>
      <c r="AV164" s="101" t="n">
        <f aca="false">AV165</f>
        <v>2024</v>
      </c>
      <c r="AW164" s="102" t="n">
        <f aca="false">AW165</f>
        <v>0</v>
      </c>
      <c r="AX164" s="101" t="n">
        <f aca="false">AX165</f>
        <v>0</v>
      </c>
      <c r="AY164" s="101" t="n">
        <f aca="false">AY165</f>
        <v>0</v>
      </c>
      <c r="AZ164" s="101" t="n">
        <f aca="false">AZ165</f>
        <v>0</v>
      </c>
      <c r="BA164" s="101" t="n">
        <f aca="false">BA165</f>
        <v>2024</v>
      </c>
      <c r="BB164" s="102" t="n">
        <f aca="false">BB165</f>
        <v>0</v>
      </c>
      <c r="BC164" s="101" t="n">
        <f aca="false">BC165</f>
        <v>0</v>
      </c>
      <c r="BD164" s="101" t="n">
        <f aca="false">BD165</f>
        <v>0</v>
      </c>
      <c r="BE164" s="101"/>
      <c r="BF164" s="101" t="n">
        <f aca="false">BF165</f>
        <v>0</v>
      </c>
      <c r="BG164" s="101" t="n">
        <f aca="false">BG165</f>
        <v>0</v>
      </c>
      <c r="BH164" s="98" t="n">
        <f aca="false">BH165</f>
        <v>2024</v>
      </c>
      <c r="BI164" s="97" t="n">
        <f aca="false">BI165</f>
        <v>0</v>
      </c>
      <c r="BJ164" s="97" t="n">
        <f aca="false">BJ165</f>
        <v>1554</v>
      </c>
      <c r="BK164" s="98" t="n">
        <f aca="false">BK165</f>
        <v>0</v>
      </c>
      <c r="BL164" s="103" t="n">
        <f aca="false">BJ164/BH164*100</f>
        <v>76.7786561264822</v>
      </c>
      <c r="BM164" s="104"/>
    </row>
    <row r="165" customFormat="false" ht="99" hidden="false" customHeight="false" outlineLevel="0" collapsed="false">
      <c r="A165" s="160"/>
      <c r="B165" s="223" t="s">
        <v>66</v>
      </c>
      <c r="C165" s="93" t="s">
        <v>58</v>
      </c>
      <c r="D165" s="94" t="s">
        <v>84</v>
      </c>
      <c r="E165" s="95" t="s">
        <v>163</v>
      </c>
      <c r="F165" s="94" t="s">
        <v>67</v>
      </c>
      <c r="G165" s="96" t="n">
        <f aca="false">H165+I165</f>
        <v>1832</v>
      </c>
      <c r="H165" s="97" t="n">
        <v>1832</v>
      </c>
      <c r="I165" s="98"/>
      <c r="J165" s="107" t="n">
        <f aca="false">K165-G165</f>
        <v>192</v>
      </c>
      <c r="K165" s="107" t="n">
        <v>2024</v>
      </c>
      <c r="L165" s="107"/>
      <c r="M165" s="109" t="e">
        <f aca="false">#REF!+#REF!</f>
        <v>#REF!</v>
      </c>
      <c r="N165" s="109" t="e">
        <f aca="false">#REF!+#REF!</f>
        <v>#REF!</v>
      </c>
      <c r="O165" s="110"/>
      <c r="P165" s="110"/>
      <c r="Q165" s="111"/>
      <c r="R165" s="107" t="n">
        <f aca="false">Q165+P165+O165+K165</f>
        <v>2024</v>
      </c>
      <c r="S165" s="107" t="n">
        <f aca="false">Q165+L165</f>
        <v>0</v>
      </c>
      <c r="T165" s="112"/>
      <c r="U165" s="123"/>
      <c r="V165" s="124"/>
      <c r="W165" s="115"/>
      <c r="X165" s="107" t="n">
        <f aca="false">W165+V165+U165+T165+R165</f>
        <v>2024</v>
      </c>
      <c r="Y165" s="106" t="n">
        <f aca="false">S165+W165</f>
        <v>0</v>
      </c>
      <c r="Z165" s="116"/>
      <c r="AA165" s="116"/>
      <c r="AB165" s="116"/>
      <c r="AC165" s="116"/>
      <c r="AD165" s="116"/>
      <c r="AE165" s="116"/>
      <c r="AF165" s="116"/>
      <c r="AG165" s="108" t="n">
        <f aca="false">X165+Z165+AA165+AB165+AC165+AD165+AE165+AF165</f>
        <v>2024</v>
      </c>
      <c r="AH165" s="107" t="n">
        <f aca="false">Y165+AE165+AF165</f>
        <v>0</v>
      </c>
      <c r="AI165" s="116"/>
      <c r="AJ165" s="116"/>
      <c r="AK165" s="116"/>
      <c r="AL165" s="116"/>
      <c r="AM165" s="118" t="n">
        <f aca="false">AL165+AK165+AJ165+AG165+AI165</f>
        <v>2024</v>
      </c>
      <c r="AN165" s="119" t="n">
        <f aca="false">AL165+AH165</f>
        <v>0</v>
      </c>
      <c r="AO165" s="119"/>
      <c r="AP165" s="120" t="n">
        <f aca="false">AO165+AM165</f>
        <v>2024</v>
      </c>
      <c r="AQ165" s="121" t="n">
        <f aca="false">AN165</f>
        <v>0</v>
      </c>
      <c r="AR165" s="118"/>
      <c r="AS165" s="120"/>
      <c r="AT165" s="120"/>
      <c r="AU165" s="120"/>
      <c r="AV165" s="120" t="n">
        <f aca="false">AU165+AT165+AS165+AR165+AP165</f>
        <v>2024</v>
      </c>
      <c r="AW165" s="121" t="n">
        <f aca="false">AU165+AQ165</f>
        <v>0</v>
      </c>
      <c r="AX165" s="120"/>
      <c r="AY165" s="120"/>
      <c r="AZ165" s="120"/>
      <c r="BA165" s="120" t="n">
        <f aca="false">AZ165+AY165+AX165+AV165</f>
        <v>2024</v>
      </c>
      <c r="BB165" s="121" t="n">
        <f aca="false">AZ165+AW165</f>
        <v>0</v>
      </c>
      <c r="BC165" s="120"/>
      <c r="BD165" s="120"/>
      <c r="BE165" s="120"/>
      <c r="BF165" s="120"/>
      <c r="BG165" s="120"/>
      <c r="BH165" s="108" t="n">
        <f aca="false">BD165+BC165+BA165+BG165+BE165+BF165</f>
        <v>2024</v>
      </c>
      <c r="BI165" s="107" t="n">
        <f aca="false">BG165+BB165</f>
        <v>0</v>
      </c>
      <c r="BJ165" s="107" t="n">
        <v>1554</v>
      </c>
      <c r="BK165" s="108" t="n">
        <f aca="false">BI165+BD165</f>
        <v>0</v>
      </c>
      <c r="BL165" s="103" t="n">
        <f aca="false">BJ165/BH165*100</f>
        <v>76.7786561264822</v>
      </c>
      <c r="BM165" s="104"/>
    </row>
    <row r="166" customFormat="false" ht="16.5" hidden="false" customHeight="false" outlineLevel="0" collapsed="false">
      <c r="A166" s="160"/>
      <c r="B166" s="223" t="s">
        <v>164</v>
      </c>
      <c r="C166" s="93" t="s">
        <v>58</v>
      </c>
      <c r="D166" s="94" t="s">
        <v>84</v>
      </c>
      <c r="E166" s="95" t="s">
        <v>165</v>
      </c>
      <c r="F166" s="94"/>
      <c r="G166" s="96"/>
      <c r="H166" s="97"/>
      <c r="I166" s="98"/>
      <c r="J166" s="107"/>
      <c r="K166" s="107"/>
      <c r="L166" s="107"/>
      <c r="M166" s="109"/>
      <c r="N166" s="109"/>
      <c r="O166" s="110"/>
      <c r="P166" s="110"/>
      <c r="Q166" s="111"/>
      <c r="R166" s="107"/>
      <c r="S166" s="107"/>
      <c r="T166" s="112"/>
      <c r="U166" s="123"/>
      <c r="V166" s="124"/>
      <c r="W166" s="115"/>
      <c r="X166" s="107"/>
      <c r="Y166" s="106"/>
      <c r="Z166" s="116" t="n">
        <f aca="false">Z167</f>
        <v>0</v>
      </c>
      <c r="AA166" s="116" t="n">
        <f aca="false">AA167</f>
        <v>0</v>
      </c>
      <c r="AB166" s="116" t="n">
        <f aca="false">AB167</f>
        <v>0</v>
      </c>
      <c r="AC166" s="118" t="n">
        <f aca="false">AC167</f>
        <v>24961</v>
      </c>
      <c r="AD166" s="118" t="n">
        <f aca="false">AD167</f>
        <v>0</v>
      </c>
      <c r="AE166" s="118" t="n">
        <f aca="false">AE167</f>
        <v>0</v>
      </c>
      <c r="AF166" s="118" t="n">
        <f aca="false">AF167</f>
        <v>0</v>
      </c>
      <c r="AG166" s="108" t="n">
        <f aca="false">AG167</f>
        <v>24961</v>
      </c>
      <c r="AH166" s="107" t="n">
        <f aca="false">AH167</f>
        <v>0</v>
      </c>
      <c r="AI166" s="116" t="n">
        <f aca="false">AI167</f>
        <v>0</v>
      </c>
      <c r="AJ166" s="116" t="n">
        <f aca="false">AJ167</f>
        <v>0</v>
      </c>
      <c r="AK166" s="116" t="n">
        <f aca="false">AK167</f>
        <v>0</v>
      </c>
      <c r="AL166" s="116" t="n">
        <f aca="false">AL167</f>
        <v>0</v>
      </c>
      <c r="AM166" s="118" t="n">
        <f aca="false">AM167</f>
        <v>24961</v>
      </c>
      <c r="AN166" s="116" t="n">
        <f aca="false">AN167</f>
        <v>0</v>
      </c>
      <c r="AO166" s="119" t="n">
        <f aca="false">AO167</f>
        <v>0</v>
      </c>
      <c r="AP166" s="120" t="n">
        <f aca="false">AP167</f>
        <v>24961</v>
      </c>
      <c r="AQ166" s="121" t="n">
        <f aca="false">AQ167</f>
        <v>0</v>
      </c>
      <c r="AR166" s="118" t="n">
        <f aca="false">AR167</f>
        <v>0</v>
      </c>
      <c r="AS166" s="120" t="n">
        <f aca="false">AS167</f>
        <v>0</v>
      </c>
      <c r="AT166" s="120" t="n">
        <f aca="false">AT167</f>
        <v>0</v>
      </c>
      <c r="AU166" s="120" t="n">
        <f aca="false">AU167</f>
        <v>0</v>
      </c>
      <c r="AV166" s="120" t="n">
        <f aca="false">AV167</f>
        <v>24961</v>
      </c>
      <c r="AW166" s="121" t="n">
        <f aca="false">AW167</f>
        <v>0</v>
      </c>
      <c r="AX166" s="120" t="n">
        <f aca="false">AX167</f>
        <v>0</v>
      </c>
      <c r="AY166" s="120" t="n">
        <f aca="false">AY167</f>
        <v>0</v>
      </c>
      <c r="AZ166" s="120" t="n">
        <f aca="false">AZ167</f>
        <v>0</v>
      </c>
      <c r="BA166" s="120" t="n">
        <f aca="false">BA167</f>
        <v>24961</v>
      </c>
      <c r="BB166" s="121" t="n">
        <f aca="false">BB167</f>
        <v>0</v>
      </c>
      <c r="BC166" s="120" t="n">
        <f aca="false">BC167</f>
        <v>0</v>
      </c>
      <c r="BD166" s="120" t="n">
        <f aca="false">BD167</f>
        <v>0</v>
      </c>
      <c r="BE166" s="120"/>
      <c r="BF166" s="120" t="n">
        <f aca="false">BF167</f>
        <v>0</v>
      </c>
      <c r="BG166" s="120" t="n">
        <f aca="false">BG167</f>
        <v>0</v>
      </c>
      <c r="BH166" s="108" t="n">
        <f aca="false">BH167</f>
        <v>24961</v>
      </c>
      <c r="BI166" s="107" t="n">
        <f aca="false">BI167</f>
        <v>0</v>
      </c>
      <c r="BJ166" s="107" t="n">
        <f aca="false">BJ167</f>
        <v>0</v>
      </c>
      <c r="BK166" s="108" t="n">
        <f aca="false">BK167</f>
        <v>0</v>
      </c>
      <c r="BL166" s="103" t="n">
        <f aca="false">BJ166/BH166*100</f>
        <v>0</v>
      </c>
      <c r="BM166" s="104"/>
    </row>
    <row r="167" customFormat="false" ht="33" hidden="false" customHeight="false" outlineLevel="0" collapsed="false">
      <c r="A167" s="160"/>
      <c r="B167" s="223" t="s">
        <v>166</v>
      </c>
      <c r="C167" s="93" t="s">
        <v>58</v>
      </c>
      <c r="D167" s="94" t="s">
        <v>84</v>
      </c>
      <c r="E167" s="95" t="s">
        <v>167</v>
      </c>
      <c r="F167" s="94"/>
      <c r="G167" s="96"/>
      <c r="H167" s="97"/>
      <c r="I167" s="98"/>
      <c r="J167" s="107"/>
      <c r="K167" s="107"/>
      <c r="L167" s="107"/>
      <c r="M167" s="109"/>
      <c r="N167" s="109"/>
      <c r="O167" s="110"/>
      <c r="P167" s="110"/>
      <c r="Q167" s="111"/>
      <c r="R167" s="107"/>
      <c r="S167" s="107"/>
      <c r="T167" s="112"/>
      <c r="U167" s="123"/>
      <c r="V167" s="124"/>
      <c r="W167" s="115"/>
      <c r="X167" s="107"/>
      <c r="Y167" s="106"/>
      <c r="Z167" s="116" t="n">
        <f aca="false">Z168</f>
        <v>0</v>
      </c>
      <c r="AA167" s="116" t="n">
        <f aca="false">AA168</f>
        <v>0</v>
      </c>
      <c r="AB167" s="116" t="n">
        <f aca="false">AB168</f>
        <v>0</v>
      </c>
      <c r="AC167" s="118" t="n">
        <f aca="false">AC168</f>
        <v>24961</v>
      </c>
      <c r="AD167" s="118" t="n">
        <f aca="false">AD168</f>
        <v>0</v>
      </c>
      <c r="AE167" s="118" t="n">
        <f aca="false">AE168</f>
        <v>0</v>
      </c>
      <c r="AF167" s="118" t="n">
        <f aca="false">AF168</f>
        <v>0</v>
      </c>
      <c r="AG167" s="108" t="n">
        <f aca="false">AG168</f>
        <v>24961</v>
      </c>
      <c r="AH167" s="107" t="n">
        <f aca="false">AH168</f>
        <v>0</v>
      </c>
      <c r="AI167" s="116" t="n">
        <f aca="false">AI168</f>
        <v>0</v>
      </c>
      <c r="AJ167" s="116" t="n">
        <f aca="false">AJ168</f>
        <v>0</v>
      </c>
      <c r="AK167" s="116" t="n">
        <f aca="false">AK168</f>
        <v>0</v>
      </c>
      <c r="AL167" s="116" t="n">
        <f aca="false">AL168</f>
        <v>0</v>
      </c>
      <c r="AM167" s="118" t="n">
        <f aca="false">AM168</f>
        <v>24961</v>
      </c>
      <c r="AN167" s="116" t="n">
        <f aca="false">AN168</f>
        <v>0</v>
      </c>
      <c r="AO167" s="119" t="n">
        <f aca="false">AO168</f>
        <v>0</v>
      </c>
      <c r="AP167" s="120" t="n">
        <f aca="false">AP168</f>
        <v>24961</v>
      </c>
      <c r="AQ167" s="121" t="n">
        <f aca="false">AQ168</f>
        <v>0</v>
      </c>
      <c r="AR167" s="118" t="n">
        <f aca="false">AR168</f>
        <v>0</v>
      </c>
      <c r="AS167" s="120" t="n">
        <f aca="false">AS168</f>
        <v>0</v>
      </c>
      <c r="AT167" s="120" t="n">
        <f aca="false">AT168</f>
        <v>0</v>
      </c>
      <c r="AU167" s="120" t="n">
        <f aca="false">AU168</f>
        <v>0</v>
      </c>
      <c r="AV167" s="120" t="n">
        <f aca="false">AV168</f>
        <v>24961</v>
      </c>
      <c r="AW167" s="121" t="n">
        <f aca="false">AW168</f>
        <v>0</v>
      </c>
      <c r="AX167" s="120" t="n">
        <f aca="false">AX168</f>
        <v>0</v>
      </c>
      <c r="AY167" s="120" t="n">
        <f aca="false">AY168</f>
        <v>0</v>
      </c>
      <c r="AZ167" s="120" t="n">
        <f aca="false">AZ168</f>
        <v>0</v>
      </c>
      <c r="BA167" s="120" t="n">
        <f aca="false">BA168</f>
        <v>24961</v>
      </c>
      <c r="BB167" s="121" t="n">
        <f aca="false">BB168</f>
        <v>0</v>
      </c>
      <c r="BC167" s="120" t="n">
        <f aca="false">BC168</f>
        <v>0</v>
      </c>
      <c r="BD167" s="120" t="n">
        <f aca="false">BD168</f>
        <v>0</v>
      </c>
      <c r="BE167" s="120"/>
      <c r="BF167" s="120" t="n">
        <f aca="false">BF168</f>
        <v>0</v>
      </c>
      <c r="BG167" s="120" t="n">
        <f aca="false">BG168</f>
        <v>0</v>
      </c>
      <c r="BH167" s="108" t="n">
        <f aca="false">BH168</f>
        <v>24961</v>
      </c>
      <c r="BI167" s="107" t="n">
        <f aca="false">BI168</f>
        <v>0</v>
      </c>
      <c r="BJ167" s="107" t="n">
        <f aca="false">BJ168</f>
        <v>0</v>
      </c>
      <c r="BK167" s="108" t="n">
        <f aca="false">BK168</f>
        <v>0</v>
      </c>
      <c r="BL167" s="103" t="n">
        <f aca="false">BJ167/BH167*100</f>
        <v>0</v>
      </c>
      <c r="BM167" s="104"/>
    </row>
    <row r="168" customFormat="false" ht="33" hidden="false" customHeight="false" outlineLevel="0" collapsed="false">
      <c r="A168" s="160"/>
      <c r="B168" s="92" t="s">
        <v>158</v>
      </c>
      <c r="C168" s="93" t="s">
        <v>58</v>
      </c>
      <c r="D168" s="94" t="s">
        <v>84</v>
      </c>
      <c r="E168" s="95" t="s">
        <v>167</v>
      </c>
      <c r="F168" s="94" t="s">
        <v>159</v>
      </c>
      <c r="G168" s="96"/>
      <c r="H168" s="97"/>
      <c r="I168" s="98"/>
      <c r="J168" s="107"/>
      <c r="K168" s="107"/>
      <c r="L168" s="107"/>
      <c r="M168" s="109"/>
      <c r="N168" s="109"/>
      <c r="O168" s="110"/>
      <c r="P168" s="110"/>
      <c r="Q168" s="111"/>
      <c r="R168" s="107"/>
      <c r="S168" s="107"/>
      <c r="T168" s="112"/>
      <c r="U168" s="123"/>
      <c r="V168" s="124"/>
      <c r="W168" s="115"/>
      <c r="X168" s="107"/>
      <c r="Y168" s="106"/>
      <c r="Z168" s="116"/>
      <c r="AA168" s="116"/>
      <c r="AB168" s="116"/>
      <c r="AC168" s="118" t="n">
        <v>24961</v>
      </c>
      <c r="AD168" s="118"/>
      <c r="AE168" s="118"/>
      <c r="AF168" s="118"/>
      <c r="AG168" s="108" t="n">
        <f aca="false">X168+Z168+AA168+AB168+AC168+AD168+AE168+AF168</f>
        <v>24961</v>
      </c>
      <c r="AH168" s="107" t="n">
        <f aca="false">Y168+AE168+AF168</f>
        <v>0</v>
      </c>
      <c r="AI168" s="116"/>
      <c r="AJ168" s="116"/>
      <c r="AK168" s="116"/>
      <c r="AL168" s="116"/>
      <c r="AM168" s="118" t="n">
        <f aca="false">AL168+AK168+AJ168+AG168+AI168</f>
        <v>24961</v>
      </c>
      <c r="AN168" s="119" t="n">
        <f aca="false">AL168+AH168</f>
        <v>0</v>
      </c>
      <c r="AO168" s="119"/>
      <c r="AP168" s="120" t="n">
        <f aca="false">AO168+AM168</f>
        <v>24961</v>
      </c>
      <c r="AQ168" s="121" t="n">
        <f aca="false">AN168</f>
        <v>0</v>
      </c>
      <c r="AR168" s="118"/>
      <c r="AS168" s="120"/>
      <c r="AT168" s="120"/>
      <c r="AU168" s="120"/>
      <c r="AV168" s="120" t="n">
        <f aca="false">AU168+AT168+AS168+AR168+AP168</f>
        <v>24961</v>
      </c>
      <c r="AW168" s="121" t="n">
        <f aca="false">AU168+AQ168</f>
        <v>0</v>
      </c>
      <c r="AX168" s="120"/>
      <c r="AY168" s="120"/>
      <c r="AZ168" s="120"/>
      <c r="BA168" s="120" t="n">
        <f aca="false">AZ168+AY168+AX168+AV168</f>
        <v>24961</v>
      </c>
      <c r="BB168" s="121" t="n">
        <f aca="false">AZ168+AW168</f>
        <v>0</v>
      </c>
      <c r="BC168" s="120"/>
      <c r="BD168" s="120"/>
      <c r="BE168" s="120"/>
      <c r="BF168" s="120"/>
      <c r="BG168" s="120"/>
      <c r="BH168" s="108" t="n">
        <f aca="false">BD168+BC168+BA168+BG168+BE168+BF168</f>
        <v>24961</v>
      </c>
      <c r="BI168" s="107" t="n">
        <f aca="false">BG168+BB168</f>
        <v>0</v>
      </c>
      <c r="BJ168" s="107"/>
      <c r="BK168" s="108" t="n">
        <f aca="false">BI168+BD168</f>
        <v>0</v>
      </c>
      <c r="BL168" s="103" t="n">
        <f aca="false">BJ168/BH168*100</f>
        <v>0</v>
      </c>
      <c r="BM168" s="104"/>
    </row>
    <row r="169" customFormat="false" ht="16.5" hidden="false" customHeight="false" outlineLevel="0" collapsed="false">
      <c r="A169" s="160"/>
      <c r="B169" s="92" t="s">
        <v>168</v>
      </c>
      <c r="C169" s="93" t="s">
        <v>58</v>
      </c>
      <c r="D169" s="94" t="s">
        <v>84</v>
      </c>
      <c r="E169" s="95" t="s">
        <v>169</v>
      </c>
      <c r="F169" s="94"/>
      <c r="G169" s="96" t="n">
        <f aca="false">G170+G172+G174</f>
        <v>256376</v>
      </c>
      <c r="H169" s="97" t="n">
        <f aca="false">H170+H172+H174</f>
        <v>256376</v>
      </c>
      <c r="I169" s="98" t="n">
        <f aca="false">I170+I172+I174</f>
        <v>0</v>
      </c>
      <c r="J169" s="97" t="n">
        <f aca="false">J170+J172+J174</f>
        <v>40122</v>
      </c>
      <c r="K169" s="97" t="n">
        <f aca="false">K170+K172+K174</f>
        <v>296498</v>
      </c>
      <c r="L169" s="97" t="n">
        <f aca="false">L170+L172+L174</f>
        <v>0</v>
      </c>
      <c r="M169" s="97" t="e">
        <f aca="false">M170+M172+M174</f>
        <v>#REF!</v>
      </c>
      <c r="N169" s="97" t="e">
        <f aca="false">N170+N172+N174</f>
        <v>#REF!</v>
      </c>
      <c r="O169" s="97" t="n">
        <f aca="false">O170+O172+O174</f>
        <v>0</v>
      </c>
      <c r="P169" s="97" t="n">
        <f aca="false">P170+P172+P174</f>
        <v>0</v>
      </c>
      <c r="Q169" s="97" t="n">
        <f aca="false">Q170+Q172+Q174</f>
        <v>0</v>
      </c>
      <c r="R169" s="97" t="n">
        <f aca="false">R170+R172+R174</f>
        <v>296498</v>
      </c>
      <c r="S169" s="97" t="n">
        <f aca="false">S170+S172+S174</f>
        <v>0</v>
      </c>
      <c r="T169" s="97" t="n">
        <f aca="false">T170+T172+T174</f>
        <v>0</v>
      </c>
      <c r="U169" s="99" t="n">
        <f aca="false">U170+U172+U174</f>
        <v>0</v>
      </c>
      <c r="V169" s="97" t="n">
        <f aca="false">V170+V172+V174</f>
        <v>0</v>
      </c>
      <c r="W169" s="99" t="n">
        <f aca="false">W170+W172+W174</f>
        <v>0</v>
      </c>
      <c r="X169" s="97" t="n">
        <f aca="false">X170+X172+X174</f>
        <v>296498</v>
      </c>
      <c r="Y169" s="97" t="n">
        <f aca="false">Y170+Y172+Y174</f>
        <v>0</v>
      </c>
      <c r="Z169" s="100" t="n">
        <f aca="false">Z170+Z172+Z174</f>
        <v>0</v>
      </c>
      <c r="AA169" s="100" t="n">
        <f aca="false">AA170+AA172+AA174</f>
        <v>0</v>
      </c>
      <c r="AB169" s="100" t="n">
        <f aca="false">AB170+AB172+AB174</f>
        <v>0</v>
      </c>
      <c r="AC169" s="100" t="n">
        <f aca="false">AC170+AC172+AC174</f>
        <v>0</v>
      </c>
      <c r="AD169" s="100" t="n">
        <f aca="false">AD170+AD172+AD174</f>
        <v>0</v>
      </c>
      <c r="AE169" s="100" t="n">
        <f aca="false">AE170+AE172+AE174</f>
        <v>0</v>
      </c>
      <c r="AF169" s="100" t="n">
        <f aca="false">AF170+AF172+AF174</f>
        <v>0</v>
      </c>
      <c r="AG169" s="98" t="n">
        <f aca="false">AG170+AG172+AG174</f>
        <v>296498</v>
      </c>
      <c r="AH169" s="97" t="n">
        <f aca="false">AH170+AH172+AH174</f>
        <v>0</v>
      </c>
      <c r="AI169" s="100" t="n">
        <f aca="false">AI170+AI172+AI174</f>
        <v>-20000</v>
      </c>
      <c r="AJ169" s="100" t="n">
        <f aca="false">AJ170+AJ172+AJ174</f>
        <v>0</v>
      </c>
      <c r="AK169" s="100" t="n">
        <f aca="false">AK170+AK172+AK174</f>
        <v>0</v>
      </c>
      <c r="AL169" s="100" t="n">
        <f aca="false">AL170+AL172+AL174</f>
        <v>0</v>
      </c>
      <c r="AM169" s="100" t="n">
        <f aca="false">AM170+AM172+AM174</f>
        <v>276498</v>
      </c>
      <c r="AN169" s="100" t="n">
        <f aca="false">AN170+AN172+AN174</f>
        <v>0</v>
      </c>
      <c r="AO169" s="100" t="n">
        <f aca="false">AO170+AO172+AO174</f>
        <v>0</v>
      </c>
      <c r="AP169" s="101" t="n">
        <f aca="false">AP170+AP172+AP174</f>
        <v>276498</v>
      </c>
      <c r="AQ169" s="102" t="n">
        <f aca="false">AQ170+AQ172+AQ174</f>
        <v>0</v>
      </c>
      <c r="AR169" s="100" t="n">
        <f aca="false">AR170+AR172+AR174</f>
        <v>0</v>
      </c>
      <c r="AS169" s="101" t="n">
        <f aca="false">AS170+AS172+AS174</f>
        <v>0</v>
      </c>
      <c r="AT169" s="101" t="n">
        <f aca="false">AT170+AT172+AT174</f>
        <v>0</v>
      </c>
      <c r="AU169" s="101" t="n">
        <f aca="false">AU170+AU172+AU174</f>
        <v>0</v>
      </c>
      <c r="AV169" s="101" t="n">
        <f aca="false">AV170+AV172+AV174</f>
        <v>276498</v>
      </c>
      <c r="AW169" s="102" t="n">
        <f aca="false">AW170+AW172+AW174</f>
        <v>0</v>
      </c>
      <c r="AX169" s="101" t="n">
        <f aca="false">AX170+AX172+AX174</f>
        <v>0</v>
      </c>
      <c r="AY169" s="101" t="n">
        <f aca="false">AY170+AY172+AY174</f>
        <v>0</v>
      </c>
      <c r="AZ169" s="101" t="n">
        <f aca="false">AZ170+AZ172+AZ174</f>
        <v>0</v>
      </c>
      <c r="BA169" s="101" t="n">
        <f aca="false">BA170+BA172+BA174</f>
        <v>276498</v>
      </c>
      <c r="BB169" s="102" t="n">
        <f aca="false">BB170+BB172+BB174</f>
        <v>0</v>
      </c>
      <c r="BC169" s="101" t="n">
        <f aca="false">BC170+BC172+BC174</f>
        <v>-7620</v>
      </c>
      <c r="BD169" s="101" t="n">
        <f aca="false">BD170+BD172+BD174</f>
        <v>0</v>
      </c>
      <c r="BE169" s="101"/>
      <c r="BF169" s="101" t="n">
        <f aca="false">BF170+BF172+BF174</f>
        <v>280</v>
      </c>
      <c r="BG169" s="101" t="n">
        <f aca="false">BG170+BG172+BG174</f>
        <v>0</v>
      </c>
      <c r="BH169" s="98" t="n">
        <f aca="false">BH170+BH172+BH174</f>
        <v>269158</v>
      </c>
      <c r="BI169" s="97" t="n">
        <f aca="false">BI170+BI172+BI174</f>
        <v>0</v>
      </c>
      <c r="BJ169" s="97" t="n">
        <f aca="false">BJ170+BJ172+BJ174</f>
        <v>193852</v>
      </c>
      <c r="BK169" s="98" t="n">
        <f aca="false">BK170+BK172+BK174</f>
        <v>0</v>
      </c>
      <c r="BL169" s="103" t="n">
        <f aca="false">BJ169/BH169*100</f>
        <v>72.0216378484013</v>
      </c>
      <c r="BM169" s="104"/>
    </row>
    <row r="170" customFormat="false" ht="99" hidden="false" customHeight="false" outlineLevel="0" collapsed="false">
      <c r="A170" s="160"/>
      <c r="B170" s="230" t="s">
        <v>170</v>
      </c>
      <c r="C170" s="93" t="s">
        <v>58</v>
      </c>
      <c r="D170" s="94" t="s">
        <v>84</v>
      </c>
      <c r="E170" s="95" t="s">
        <v>171</v>
      </c>
      <c r="F170" s="94"/>
      <c r="G170" s="96" t="n">
        <f aca="false">H170+I170</f>
        <v>120788</v>
      </c>
      <c r="H170" s="97" t="n">
        <f aca="false">H171</f>
        <v>120788</v>
      </c>
      <c r="I170" s="98" t="n">
        <f aca="false">I171</f>
        <v>0</v>
      </c>
      <c r="J170" s="97" t="n">
        <f aca="false">J171</f>
        <v>-38928</v>
      </c>
      <c r="K170" s="97" t="n">
        <f aca="false">K171</f>
        <v>81860</v>
      </c>
      <c r="L170" s="97" t="n">
        <f aca="false">L171</f>
        <v>0</v>
      </c>
      <c r="M170" s="97" t="e">
        <f aca="false">M171</f>
        <v>#REF!</v>
      </c>
      <c r="N170" s="97" t="e">
        <f aca="false">N171</f>
        <v>#REF!</v>
      </c>
      <c r="O170" s="97" t="n">
        <f aca="false">O171</f>
        <v>0</v>
      </c>
      <c r="P170" s="97" t="n">
        <f aca="false">P171</f>
        <v>0</v>
      </c>
      <c r="Q170" s="97" t="n">
        <f aca="false">Q171</f>
        <v>0</v>
      </c>
      <c r="R170" s="97" t="n">
        <f aca="false">R171</f>
        <v>81860</v>
      </c>
      <c r="S170" s="97" t="n">
        <f aca="false">S171</f>
        <v>0</v>
      </c>
      <c r="T170" s="97" t="n">
        <f aca="false">T171</f>
        <v>0</v>
      </c>
      <c r="U170" s="99" t="n">
        <f aca="false">U171</f>
        <v>0</v>
      </c>
      <c r="V170" s="97" t="n">
        <f aca="false">V171</f>
        <v>0</v>
      </c>
      <c r="W170" s="99" t="n">
        <f aca="false">W171</f>
        <v>0</v>
      </c>
      <c r="X170" s="97" t="n">
        <f aca="false">X171</f>
        <v>81860</v>
      </c>
      <c r="Y170" s="97" t="n">
        <f aca="false">Y171</f>
        <v>0</v>
      </c>
      <c r="Z170" s="100" t="n">
        <f aca="false">Z171</f>
        <v>0</v>
      </c>
      <c r="AA170" s="100" t="n">
        <f aca="false">AA171</f>
        <v>0</v>
      </c>
      <c r="AB170" s="100" t="n">
        <f aca="false">AB171</f>
        <v>0</v>
      </c>
      <c r="AC170" s="100" t="n">
        <f aca="false">AC171</f>
        <v>0</v>
      </c>
      <c r="AD170" s="100" t="n">
        <f aca="false">AD171</f>
        <v>0</v>
      </c>
      <c r="AE170" s="100" t="n">
        <f aca="false">AE171</f>
        <v>0</v>
      </c>
      <c r="AF170" s="100" t="n">
        <f aca="false">AF171</f>
        <v>0</v>
      </c>
      <c r="AG170" s="98" t="n">
        <f aca="false">AG171</f>
        <v>81860</v>
      </c>
      <c r="AH170" s="97" t="n">
        <f aca="false">AH171</f>
        <v>0</v>
      </c>
      <c r="AI170" s="100" t="n">
        <f aca="false">AI171</f>
        <v>0</v>
      </c>
      <c r="AJ170" s="100" t="n">
        <f aca="false">AJ171</f>
        <v>0</v>
      </c>
      <c r="AK170" s="100" t="n">
        <f aca="false">AK171</f>
        <v>0</v>
      </c>
      <c r="AL170" s="100" t="n">
        <f aca="false">AL171</f>
        <v>0</v>
      </c>
      <c r="AM170" s="100" t="n">
        <f aca="false">AM171</f>
        <v>81860</v>
      </c>
      <c r="AN170" s="100" t="n">
        <f aca="false">AN171</f>
        <v>0</v>
      </c>
      <c r="AO170" s="100" t="n">
        <f aca="false">AO171</f>
        <v>0</v>
      </c>
      <c r="AP170" s="101" t="n">
        <f aca="false">AP171</f>
        <v>81860</v>
      </c>
      <c r="AQ170" s="102" t="n">
        <f aca="false">AQ171</f>
        <v>0</v>
      </c>
      <c r="AR170" s="100" t="n">
        <f aca="false">AR171</f>
        <v>0</v>
      </c>
      <c r="AS170" s="101" t="n">
        <f aca="false">AS171</f>
        <v>0</v>
      </c>
      <c r="AT170" s="101" t="n">
        <f aca="false">AT171</f>
        <v>0</v>
      </c>
      <c r="AU170" s="101" t="n">
        <f aca="false">AU171</f>
        <v>0</v>
      </c>
      <c r="AV170" s="101" t="n">
        <f aca="false">AV171</f>
        <v>81860</v>
      </c>
      <c r="AW170" s="102" t="n">
        <f aca="false">AW171</f>
        <v>0</v>
      </c>
      <c r="AX170" s="101" t="n">
        <f aca="false">AX171</f>
        <v>0</v>
      </c>
      <c r="AY170" s="101" t="n">
        <f aca="false">AY171</f>
        <v>0</v>
      </c>
      <c r="AZ170" s="101" t="n">
        <f aca="false">AZ171</f>
        <v>0</v>
      </c>
      <c r="BA170" s="101" t="n">
        <f aca="false">BA171</f>
        <v>81860</v>
      </c>
      <c r="BB170" s="102" t="n">
        <f aca="false">BB171</f>
        <v>0</v>
      </c>
      <c r="BC170" s="101" t="n">
        <f aca="false">BC171</f>
        <v>-1500</v>
      </c>
      <c r="BD170" s="101" t="n">
        <f aca="false">BD171</f>
        <v>0</v>
      </c>
      <c r="BE170" s="101"/>
      <c r="BF170" s="101" t="n">
        <f aca="false">BF171</f>
        <v>0</v>
      </c>
      <c r="BG170" s="101" t="n">
        <f aca="false">BG171</f>
        <v>0</v>
      </c>
      <c r="BH170" s="98" t="n">
        <f aca="false">BH171</f>
        <v>80360</v>
      </c>
      <c r="BI170" s="97" t="n">
        <f aca="false">BI171</f>
        <v>0</v>
      </c>
      <c r="BJ170" s="97" t="n">
        <f aca="false">BJ171</f>
        <v>54891</v>
      </c>
      <c r="BK170" s="98" t="n">
        <f aca="false">BK171</f>
        <v>0</v>
      </c>
      <c r="BL170" s="103" t="n">
        <f aca="false">BJ170/BH170*100</f>
        <v>68.3063713290194</v>
      </c>
      <c r="BM170" s="104"/>
    </row>
    <row r="171" customFormat="false" ht="99" hidden="false" customHeight="false" outlineLevel="0" collapsed="false">
      <c r="A171" s="160"/>
      <c r="B171" s="92" t="s">
        <v>66</v>
      </c>
      <c r="C171" s="93" t="s">
        <v>58</v>
      </c>
      <c r="D171" s="94" t="s">
        <v>84</v>
      </c>
      <c r="E171" s="95" t="s">
        <v>171</v>
      </c>
      <c r="F171" s="94" t="s">
        <v>67</v>
      </c>
      <c r="G171" s="96" t="n">
        <f aca="false">H171+I171</f>
        <v>120788</v>
      </c>
      <c r="H171" s="97" t="n">
        <v>120788</v>
      </c>
      <c r="I171" s="98" t="n">
        <v>0</v>
      </c>
      <c r="J171" s="107" t="n">
        <f aca="false">K171-G171</f>
        <v>-38928</v>
      </c>
      <c r="K171" s="107" t="n">
        <v>81860</v>
      </c>
      <c r="L171" s="107"/>
      <c r="M171" s="109" t="e">
        <f aca="false">#REF!+#REF!</f>
        <v>#REF!</v>
      </c>
      <c r="N171" s="109" t="e">
        <f aca="false">#REF!+#REF!</f>
        <v>#REF!</v>
      </c>
      <c r="O171" s="110"/>
      <c r="P171" s="110"/>
      <c r="Q171" s="111"/>
      <c r="R171" s="107" t="n">
        <f aca="false">Q171+P171+O171+K171</f>
        <v>81860</v>
      </c>
      <c r="S171" s="107" t="n">
        <f aca="false">Q171+L171</f>
        <v>0</v>
      </c>
      <c r="T171" s="112"/>
      <c r="U171" s="123"/>
      <c r="V171" s="124"/>
      <c r="W171" s="115"/>
      <c r="X171" s="107" t="n">
        <f aca="false">W171+V171+U171+T171+R171</f>
        <v>81860</v>
      </c>
      <c r="Y171" s="106" t="n">
        <f aca="false">S171+W171</f>
        <v>0</v>
      </c>
      <c r="Z171" s="116"/>
      <c r="AA171" s="116"/>
      <c r="AB171" s="116"/>
      <c r="AC171" s="116"/>
      <c r="AD171" s="116"/>
      <c r="AE171" s="116"/>
      <c r="AF171" s="116"/>
      <c r="AG171" s="108" t="n">
        <f aca="false">X171+Z171+AA171+AB171+AC171+AD171+AE171+AF171</f>
        <v>81860</v>
      </c>
      <c r="AH171" s="107" t="n">
        <f aca="false">Y171+AE171+AF171</f>
        <v>0</v>
      </c>
      <c r="AI171" s="116"/>
      <c r="AJ171" s="116"/>
      <c r="AK171" s="116"/>
      <c r="AL171" s="116"/>
      <c r="AM171" s="118" t="n">
        <f aca="false">AL171+AK171+AJ171+AG171+AI171</f>
        <v>81860</v>
      </c>
      <c r="AN171" s="118" t="n">
        <f aca="false">AL171+AH171</f>
        <v>0</v>
      </c>
      <c r="AO171" s="119"/>
      <c r="AP171" s="120" t="n">
        <f aca="false">AO171+AM171</f>
        <v>81860</v>
      </c>
      <c r="AQ171" s="121" t="n">
        <f aca="false">AN171</f>
        <v>0</v>
      </c>
      <c r="AR171" s="118"/>
      <c r="AS171" s="120"/>
      <c r="AT171" s="120"/>
      <c r="AU171" s="120"/>
      <c r="AV171" s="120" t="n">
        <f aca="false">AU171+AT171+AS171+AR171+AP171</f>
        <v>81860</v>
      </c>
      <c r="AW171" s="121" t="n">
        <f aca="false">AU171+AQ171</f>
        <v>0</v>
      </c>
      <c r="AX171" s="120"/>
      <c r="AY171" s="120"/>
      <c r="AZ171" s="120"/>
      <c r="BA171" s="120" t="n">
        <f aca="false">AZ171+AY171+AX171+AV171</f>
        <v>81860</v>
      </c>
      <c r="BB171" s="121" t="n">
        <f aca="false">AZ171+AW171</f>
        <v>0</v>
      </c>
      <c r="BC171" s="120" t="n">
        <v>-1500</v>
      </c>
      <c r="BD171" s="120"/>
      <c r="BE171" s="120"/>
      <c r="BF171" s="120"/>
      <c r="BG171" s="120"/>
      <c r="BH171" s="108" t="n">
        <f aca="false">BD171+BC171+BA171+BG171+BE171+BF171</f>
        <v>80360</v>
      </c>
      <c r="BI171" s="107" t="n">
        <f aca="false">BG171+BB171</f>
        <v>0</v>
      </c>
      <c r="BJ171" s="107" t="n">
        <v>54891</v>
      </c>
      <c r="BK171" s="108" t="n">
        <f aca="false">BI171+BD171</f>
        <v>0</v>
      </c>
      <c r="BL171" s="103" t="n">
        <f aca="false">BJ171/BH171*100</f>
        <v>68.3063713290194</v>
      </c>
      <c r="BM171" s="104"/>
    </row>
    <row r="172" customFormat="false" ht="49.5" hidden="false" customHeight="false" outlineLevel="0" collapsed="false">
      <c r="A172" s="160"/>
      <c r="B172" s="230" t="s">
        <v>172</v>
      </c>
      <c r="C172" s="93" t="s">
        <v>58</v>
      </c>
      <c r="D172" s="94" t="s">
        <v>84</v>
      </c>
      <c r="E172" s="95" t="s">
        <v>173</v>
      </c>
      <c r="F172" s="94"/>
      <c r="G172" s="96" t="n">
        <f aca="false">H172+I172</f>
        <v>125119</v>
      </c>
      <c r="H172" s="97" t="n">
        <f aca="false">H173</f>
        <v>125119</v>
      </c>
      <c r="I172" s="98" t="n">
        <f aca="false">I173</f>
        <v>0</v>
      </c>
      <c r="J172" s="97" t="n">
        <f aca="false">J173</f>
        <v>78990</v>
      </c>
      <c r="K172" s="97" t="n">
        <f aca="false">K173</f>
        <v>204109</v>
      </c>
      <c r="L172" s="97" t="n">
        <f aca="false">L173</f>
        <v>0</v>
      </c>
      <c r="M172" s="97" t="e">
        <f aca="false">M173</f>
        <v>#REF!</v>
      </c>
      <c r="N172" s="97" t="e">
        <f aca="false">N173</f>
        <v>#REF!</v>
      </c>
      <c r="O172" s="97" t="n">
        <f aca="false">O173</f>
        <v>0</v>
      </c>
      <c r="P172" s="97" t="n">
        <f aca="false">P173</f>
        <v>0</v>
      </c>
      <c r="Q172" s="97" t="n">
        <f aca="false">Q173</f>
        <v>0</v>
      </c>
      <c r="R172" s="97" t="n">
        <f aca="false">R173</f>
        <v>204109</v>
      </c>
      <c r="S172" s="97" t="n">
        <f aca="false">S173</f>
        <v>0</v>
      </c>
      <c r="T172" s="97" t="n">
        <f aca="false">T173</f>
        <v>0</v>
      </c>
      <c r="U172" s="99" t="n">
        <f aca="false">U173</f>
        <v>0</v>
      </c>
      <c r="V172" s="97" t="n">
        <f aca="false">V173</f>
        <v>0</v>
      </c>
      <c r="W172" s="99" t="n">
        <f aca="false">W173</f>
        <v>0</v>
      </c>
      <c r="X172" s="97" t="n">
        <f aca="false">X173</f>
        <v>204109</v>
      </c>
      <c r="Y172" s="97" t="n">
        <f aca="false">Y173</f>
        <v>0</v>
      </c>
      <c r="Z172" s="100" t="n">
        <f aca="false">Z173</f>
        <v>0</v>
      </c>
      <c r="AA172" s="100" t="n">
        <f aca="false">AA173</f>
        <v>0</v>
      </c>
      <c r="AB172" s="100" t="n">
        <f aca="false">AB173</f>
        <v>0</v>
      </c>
      <c r="AC172" s="100" t="n">
        <f aca="false">AC173</f>
        <v>0</v>
      </c>
      <c r="AD172" s="100" t="n">
        <f aca="false">AD173</f>
        <v>0</v>
      </c>
      <c r="AE172" s="100" t="n">
        <f aca="false">AE173</f>
        <v>0</v>
      </c>
      <c r="AF172" s="100" t="n">
        <f aca="false">AF173</f>
        <v>0</v>
      </c>
      <c r="AG172" s="98" t="n">
        <f aca="false">AG173</f>
        <v>204109</v>
      </c>
      <c r="AH172" s="97" t="n">
        <f aca="false">AH173</f>
        <v>0</v>
      </c>
      <c r="AI172" s="100" t="n">
        <f aca="false">AI173</f>
        <v>-20000</v>
      </c>
      <c r="AJ172" s="100" t="n">
        <f aca="false">AJ173</f>
        <v>0</v>
      </c>
      <c r="AK172" s="100" t="n">
        <f aca="false">AK173</f>
        <v>0</v>
      </c>
      <c r="AL172" s="100" t="n">
        <f aca="false">AL173</f>
        <v>0</v>
      </c>
      <c r="AM172" s="100" t="n">
        <f aca="false">AM173</f>
        <v>184109</v>
      </c>
      <c r="AN172" s="100" t="n">
        <f aca="false">AN173</f>
        <v>0</v>
      </c>
      <c r="AO172" s="100" t="n">
        <f aca="false">AO173</f>
        <v>0</v>
      </c>
      <c r="AP172" s="101" t="n">
        <f aca="false">AP173</f>
        <v>184109</v>
      </c>
      <c r="AQ172" s="102" t="n">
        <f aca="false">AQ173</f>
        <v>0</v>
      </c>
      <c r="AR172" s="100" t="n">
        <f aca="false">AR173</f>
        <v>0</v>
      </c>
      <c r="AS172" s="101" t="n">
        <f aca="false">AS173</f>
        <v>0</v>
      </c>
      <c r="AT172" s="101" t="n">
        <f aca="false">AT173</f>
        <v>0</v>
      </c>
      <c r="AU172" s="101" t="n">
        <f aca="false">AU173</f>
        <v>0</v>
      </c>
      <c r="AV172" s="101" t="n">
        <f aca="false">AV173</f>
        <v>184109</v>
      </c>
      <c r="AW172" s="102" t="n">
        <f aca="false">AW173</f>
        <v>0</v>
      </c>
      <c r="AX172" s="101" t="n">
        <f aca="false">AX173</f>
        <v>0</v>
      </c>
      <c r="AY172" s="101" t="n">
        <f aca="false">AY173</f>
        <v>0</v>
      </c>
      <c r="AZ172" s="101" t="n">
        <f aca="false">AZ173</f>
        <v>0</v>
      </c>
      <c r="BA172" s="101" t="n">
        <f aca="false">BA173</f>
        <v>184109</v>
      </c>
      <c r="BB172" s="102" t="n">
        <f aca="false">BB173</f>
        <v>0</v>
      </c>
      <c r="BC172" s="101" t="n">
        <f aca="false">BC173</f>
        <v>-6120</v>
      </c>
      <c r="BD172" s="101" t="n">
        <f aca="false">BD173</f>
        <v>0</v>
      </c>
      <c r="BE172" s="101"/>
      <c r="BF172" s="101" t="n">
        <f aca="false">BF173</f>
        <v>280</v>
      </c>
      <c r="BG172" s="101" t="n">
        <f aca="false">BG173</f>
        <v>0</v>
      </c>
      <c r="BH172" s="98" t="n">
        <f aca="false">BH173</f>
        <v>178269</v>
      </c>
      <c r="BI172" s="97" t="n">
        <f aca="false">BI173</f>
        <v>0</v>
      </c>
      <c r="BJ172" s="97" t="n">
        <v>131357</v>
      </c>
      <c r="BK172" s="98" t="n">
        <f aca="false">BK173</f>
        <v>0</v>
      </c>
      <c r="BL172" s="103" t="n">
        <f aca="false">BJ172/BH172*100</f>
        <v>73.6847124289697</v>
      </c>
      <c r="BM172" s="104"/>
    </row>
    <row r="173" customFormat="false" ht="99" hidden="false" customHeight="false" outlineLevel="0" collapsed="false">
      <c r="A173" s="160"/>
      <c r="B173" s="92" t="s">
        <v>66</v>
      </c>
      <c r="C173" s="93" t="s">
        <v>58</v>
      </c>
      <c r="D173" s="94" t="s">
        <v>84</v>
      </c>
      <c r="E173" s="95" t="s">
        <v>173</v>
      </c>
      <c r="F173" s="94" t="s">
        <v>67</v>
      </c>
      <c r="G173" s="96" t="n">
        <f aca="false">H173+I173</f>
        <v>125119</v>
      </c>
      <c r="H173" s="97" t="n">
        <v>125119</v>
      </c>
      <c r="I173" s="98" t="n">
        <v>0</v>
      </c>
      <c r="J173" s="107" t="n">
        <f aca="false">K173-G173</f>
        <v>78990</v>
      </c>
      <c r="K173" s="107" t="n">
        <v>204109</v>
      </c>
      <c r="L173" s="107"/>
      <c r="M173" s="109" t="e">
        <f aca="false">#REF!+#REF!</f>
        <v>#REF!</v>
      </c>
      <c r="N173" s="109" t="e">
        <f aca="false">#REF!+#REF!</f>
        <v>#REF!</v>
      </c>
      <c r="O173" s="110"/>
      <c r="P173" s="110"/>
      <c r="Q173" s="111"/>
      <c r="R173" s="107" t="n">
        <f aca="false">Q173+P173+O173+K173</f>
        <v>204109</v>
      </c>
      <c r="S173" s="107" t="n">
        <f aca="false">Q173+L173</f>
        <v>0</v>
      </c>
      <c r="T173" s="112"/>
      <c r="U173" s="123"/>
      <c r="V173" s="124"/>
      <c r="W173" s="115"/>
      <c r="X173" s="107" t="n">
        <f aca="false">W173+V173+U173+T173+R173</f>
        <v>204109</v>
      </c>
      <c r="Y173" s="106" t="n">
        <f aca="false">S173+W173</f>
        <v>0</v>
      </c>
      <c r="Z173" s="116"/>
      <c r="AA173" s="116"/>
      <c r="AB173" s="116"/>
      <c r="AC173" s="116"/>
      <c r="AD173" s="116"/>
      <c r="AE173" s="116"/>
      <c r="AF173" s="116"/>
      <c r="AG173" s="108" t="n">
        <f aca="false">X173+Z173+AA173+AB173+AC173+AD173+AE173+AF173</f>
        <v>204109</v>
      </c>
      <c r="AH173" s="107" t="n">
        <f aca="false">Y173+AE173+AF173</f>
        <v>0</v>
      </c>
      <c r="AI173" s="116" t="n">
        <v>-20000</v>
      </c>
      <c r="AJ173" s="116"/>
      <c r="AK173" s="116"/>
      <c r="AL173" s="116"/>
      <c r="AM173" s="118" t="n">
        <f aca="false">AL173+AK173+AJ173+AG173+AI173</f>
        <v>184109</v>
      </c>
      <c r="AN173" s="118" t="n">
        <f aca="false">AL173+AH173</f>
        <v>0</v>
      </c>
      <c r="AO173" s="119"/>
      <c r="AP173" s="120" t="n">
        <f aca="false">AO173+AM173</f>
        <v>184109</v>
      </c>
      <c r="AQ173" s="121" t="n">
        <f aca="false">AN173</f>
        <v>0</v>
      </c>
      <c r="AR173" s="118"/>
      <c r="AS173" s="120"/>
      <c r="AT173" s="120"/>
      <c r="AU173" s="120"/>
      <c r="AV173" s="120" t="n">
        <f aca="false">AU173+AT173+AS173+AR173+AP173</f>
        <v>184109</v>
      </c>
      <c r="AW173" s="121" t="n">
        <f aca="false">AU173+AQ173</f>
        <v>0</v>
      </c>
      <c r="AX173" s="120"/>
      <c r="AY173" s="120"/>
      <c r="AZ173" s="120"/>
      <c r="BA173" s="120" t="n">
        <f aca="false">AZ173+AY173+AX173+AV173</f>
        <v>184109</v>
      </c>
      <c r="BB173" s="121" t="n">
        <f aca="false">AZ173+AW173</f>
        <v>0</v>
      </c>
      <c r="BC173" s="120" t="n">
        <v>-6120</v>
      </c>
      <c r="BD173" s="120"/>
      <c r="BE173" s="120"/>
      <c r="BF173" s="120" t="n">
        <v>280</v>
      </c>
      <c r="BG173" s="120"/>
      <c r="BH173" s="108" t="n">
        <f aca="false">BD173+BC173+BA173+BG173+BE173+BF173</f>
        <v>178269</v>
      </c>
      <c r="BI173" s="107" t="n">
        <f aca="false">BG173+BB173</f>
        <v>0</v>
      </c>
      <c r="BJ173" s="107" t="n">
        <v>131157</v>
      </c>
      <c r="BK173" s="108" t="n">
        <f aca="false">BI173+BD173</f>
        <v>0</v>
      </c>
      <c r="BL173" s="103" t="n">
        <f aca="false">BJ173/BH173*100</f>
        <v>73.5725224239773</v>
      </c>
      <c r="BM173" s="104"/>
    </row>
    <row r="174" customFormat="false" ht="115.5" hidden="false" customHeight="false" outlineLevel="0" collapsed="false">
      <c r="A174" s="160"/>
      <c r="B174" s="92" t="s">
        <v>174</v>
      </c>
      <c r="C174" s="93" t="s">
        <v>58</v>
      </c>
      <c r="D174" s="94" t="s">
        <v>84</v>
      </c>
      <c r="E174" s="95" t="s">
        <v>175</v>
      </c>
      <c r="F174" s="94"/>
      <c r="G174" s="96" t="n">
        <f aca="false">H174+I174</f>
        <v>10469</v>
      </c>
      <c r="H174" s="97" t="n">
        <f aca="false">H175</f>
        <v>10469</v>
      </c>
      <c r="I174" s="98" t="n">
        <f aca="false">I175</f>
        <v>0</v>
      </c>
      <c r="J174" s="97" t="n">
        <f aca="false">J175</f>
        <v>60</v>
      </c>
      <c r="K174" s="97" t="n">
        <f aca="false">K175</f>
        <v>10529</v>
      </c>
      <c r="L174" s="97" t="n">
        <f aca="false">L175</f>
        <v>0</v>
      </c>
      <c r="M174" s="97" t="e">
        <f aca="false">M175</f>
        <v>#REF!</v>
      </c>
      <c r="N174" s="97" t="e">
        <f aca="false">N175</f>
        <v>#REF!</v>
      </c>
      <c r="O174" s="97" t="n">
        <f aca="false">O175</f>
        <v>0</v>
      </c>
      <c r="P174" s="97" t="n">
        <f aca="false">P175</f>
        <v>0</v>
      </c>
      <c r="Q174" s="97" t="n">
        <f aca="false">Q175</f>
        <v>0</v>
      </c>
      <c r="R174" s="97" t="n">
        <f aca="false">R175</f>
        <v>10529</v>
      </c>
      <c r="S174" s="97" t="n">
        <f aca="false">S175</f>
        <v>0</v>
      </c>
      <c r="T174" s="97" t="n">
        <f aca="false">T175</f>
        <v>0</v>
      </c>
      <c r="U174" s="99" t="n">
        <f aca="false">U175</f>
        <v>0</v>
      </c>
      <c r="V174" s="97" t="n">
        <f aca="false">V175</f>
        <v>0</v>
      </c>
      <c r="W174" s="99" t="n">
        <f aca="false">W175</f>
        <v>0</v>
      </c>
      <c r="X174" s="97" t="n">
        <f aca="false">X175</f>
        <v>10529</v>
      </c>
      <c r="Y174" s="97" t="n">
        <f aca="false">Y175</f>
        <v>0</v>
      </c>
      <c r="Z174" s="100" t="n">
        <f aca="false">Z175</f>
        <v>0</v>
      </c>
      <c r="AA174" s="100" t="n">
        <f aca="false">AA175</f>
        <v>0</v>
      </c>
      <c r="AB174" s="100" t="n">
        <f aca="false">AB175</f>
        <v>0</v>
      </c>
      <c r="AC174" s="100" t="n">
        <f aca="false">AC175</f>
        <v>0</v>
      </c>
      <c r="AD174" s="100" t="n">
        <f aca="false">AD175</f>
        <v>0</v>
      </c>
      <c r="AE174" s="100" t="n">
        <f aca="false">AE175</f>
        <v>0</v>
      </c>
      <c r="AF174" s="100" t="n">
        <f aca="false">AF175</f>
        <v>0</v>
      </c>
      <c r="AG174" s="98" t="n">
        <f aca="false">AG175</f>
        <v>10529</v>
      </c>
      <c r="AH174" s="97" t="n">
        <f aca="false">AH175</f>
        <v>0</v>
      </c>
      <c r="AI174" s="100" t="n">
        <f aca="false">AI175</f>
        <v>0</v>
      </c>
      <c r="AJ174" s="100" t="n">
        <f aca="false">AJ175</f>
        <v>0</v>
      </c>
      <c r="AK174" s="100" t="n">
        <f aca="false">AK175</f>
        <v>0</v>
      </c>
      <c r="AL174" s="100" t="n">
        <f aca="false">AL175</f>
        <v>0</v>
      </c>
      <c r="AM174" s="100" t="n">
        <f aca="false">AM175</f>
        <v>10529</v>
      </c>
      <c r="AN174" s="100" t="n">
        <f aca="false">AN175</f>
        <v>0</v>
      </c>
      <c r="AO174" s="100" t="n">
        <f aca="false">AO175</f>
        <v>0</v>
      </c>
      <c r="AP174" s="101" t="n">
        <f aca="false">AP175</f>
        <v>10529</v>
      </c>
      <c r="AQ174" s="102" t="n">
        <f aca="false">AQ175</f>
        <v>0</v>
      </c>
      <c r="AR174" s="100" t="n">
        <f aca="false">AR175</f>
        <v>0</v>
      </c>
      <c r="AS174" s="101" t="n">
        <f aca="false">AS175</f>
        <v>0</v>
      </c>
      <c r="AT174" s="101" t="n">
        <f aca="false">AT175</f>
        <v>0</v>
      </c>
      <c r="AU174" s="101" t="n">
        <f aca="false">AU175</f>
        <v>0</v>
      </c>
      <c r="AV174" s="101" t="n">
        <f aca="false">AV175</f>
        <v>10529</v>
      </c>
      <c r="AW174" s="102" t="n">
        <f aca="false">AW175</f>
        <v>0</v>
      </c>
      <c r="AX174" s="101" t="n">
        <f aca="false">AX175</f>
        <v>0</v>
      </c>
      <c r="AY174" s="101" t="n">
        <f aca="false">AY175</f>
        <v>0</v>
      </c>
      <c r="AZ174" s="101" t="n">
        <f aca="false">AZ175</f>
        <v>0</v>
      </c>
      <c r="BA174" s="101" t="n">
        <f aca="false">BA175</f>
        <v>10529</v>
      </c>
      <c r="BB174" s="102" t="n">
        <f aca="false">BB175</f>
        <v>0</v>
      </c>
      <c r="BC174" s="101" t="n">
        <f aca="false">BC175</f>
        <v>0</v>
      </c>
      <c r="BD174" s="101" t="n">
        <f aca="false">BD175</f>
        <v>0</v>
      </c>
      <c r="BE174" s="101"/>
      <c r="BF174" s="101" t="n">
        <f aca="false">BF175</f>
        <v>0</v>
      </c>
      <c r="BG174" s="101" t="n">
        <f aca="false">BG175</f>
        <v>0</v>
      </c>
      <c r="BH174" s="98" t="n">
        <f aca="false">BH175</f>
        <v>10529</v>
      </c>
      <c r="BI174" s="97" t="n">
        <f aca="false">BI175</f>
        <v>0</v>
      </c>
      <c r="BJ174" s="97" t="n">
        <f aca="false">BJ175</f>
        <v>7604</v>
      </c>
      <c r="BK174" s="98" t="n">
        <f aca="false">BK175</f>
        <v>0</v>
      </c>
      <c r="BL174" s="103" t="n">
        <f aca="false">BJ174/BH174*100</f>
        <v>72.2195840060785</v>
      </c>
      <c r="BM174" s="104"/>
    </row>
    <row r="175" customFormat="false" ht="99" hidden="false" customHeight="false" outlineLevel="0" collapsed="false">
      <c r="A175" s="160"/>
      <c r="B175" s="92" t="s">
        <v>66</v>
      </c>
      <c r="C175" s="93" t="s">
        <v>58</v>
      </c>
      <c r="D175" s="94" t="s">
        <v>84</v>
      </c>
      <c r="E175" s="95" t="s">
        <v>175</v>
      </c>
      <c r="F175" s="94" t="s">
        <v>67</v>
      </c>
      <c r="G175" s="96" t="n">
        <f aca="false">H175+I175</f>
        <v>10469</v>
      </c>
      <c r="H175" s="97" t="n">
        <v>10469</v>
      </c>
      <c r="I175" s="98" t="n">
        <v>0</v>
      </c>
      <c r="J175" s="107" t="n">
        <f aca="false">K175-G175</f>
        <v>60</v>
      </c>
      <c r="K175" s="107" t="n">
        <v>10529</v>
      </c>
      <c r="L175" s="107"/>
      <c r="M175" s="109" t="e">
        <f aca="false">#REF!+#REF!</f>
        <v>#REF!</v>
      </c>
      <c r="N175" s="109" t="e">
        <f aca="false">#REF!+#REF!</f>
        <v>#REF!</v>
      </c>
      <c r="O175" s="110"/>
      <c r="P175" s="110"/>
      <c r="Q175" s="111"/>
      <c r="R175" s="107" t="n">
        <f aca="false">Q175+P175+O175+K175</f>
        <v>10529</v>
      </c>
      <c r="S175" s="107" t="n">
        <f aca="false">Q175+L175</f>
        <v>0</v>
      </c>
      <c r="T175" s="112"/>
      <c r="U175" s="123"/>
      <c r="V175" s="124"/>
      <c r="W175" s="115"/>
      <c r="X175" s="107" t="n">
        <f aca="false">W175+V175+U175+T175+R175</f>
        <v>10529</v>
      </c>
      <c r="Y175" s="106" t="n">
        <f aca="false">S175+W175</f>
        <v>0</v>
      </c>
      <c r="Z175" s="116"/>
      <c r="AA175" s="116"/>
      <c r="AB175" s="116"/>
      <c r="AC175" s="116"/>
      <c r="AD175" s="116"/>
      <c r="AE175" s="116"/>
      <c r="AF175" s="116"/>
      <c r="AG175" s="108" t="n">
        <f aca="false">X175+Z175+AA175+AB175+AC175+AD175+AE175+AF175</f>
        <v>10529</v>
      </c>
      <c r="AH175" s="107" t="n">
        <f aca="false">Y175+AE175+AF175</f>
        <v>0</v>
      </c>
      <c r="AI175" s="116"/>
      <c r="AJ175" s="116"/>
      <c r="AK175" s="116"/>
      <c r="AL175" s="116"/>
      <c r="AM175" s="118" t="n">
        <f aca="false">AL175+AK175+AJ175+AG175+AI175</f>
        <v>10529</v>
      </c>
      <c r="AN175" s="118" t="n">
        <f aca="false">AL175+AH175</f>
        <v>0</v>
      </c>
      <c r="AO175" s="119"/>
      <c r="AP175" s="120" t="n">
        <f aca="false">AO175+AM175</f>
        <v>10529</v>
      </c>
      <c r="AQ175" s="121" t="n">
        <f aca="false">AN175</f>
        <v>0</v>
      </c>
      <c r="AR175" s="118"/>
      <c r="AS175" s="120"/>
      <c r="AT175" s="120"/>
      <c r="AU175" s="120"/>
      <c r="AV175" s="120" t="n">
        <f aca="false">AU175+AT175+AS175+AR175+AP175</f>
        <v>10529</v>
      </c>
      <c r="AW175" s="121" t="n">
        <f aca="false">AU175+AQ175</f>
        <v>0</v>
      </c>
      <c r="AX175" s="120"/>
      <c r="AY175" s="120"/>
      <c r="AZ175" s="120"/>
      <c r="BA175" s="120" t="n">
        <f aca="false">AZ175+AY175+AX175+AV175</f>
        <v>10529</v>
      </c>
      <c r="BB175" s="121" t="n">
        <f aca="false">AZ175+AW175</f>
        <v>0</v>
      </c>
      <c r="BC175" s="120"/>
      <c r="BD175" s="120"/>
      <c r="BE175" s="120"/>
      <c r="BF175" s="120"/>
      <c r="BG175" s="120"/>
      <c r="BH175" s="108" t="n">
        <f aca="false">BD175+BC175+BA175+BG175+BE175+BF175</f>
        <v>10529</v>
      </c>
      <c r="BI175" s="107" t="n">
        <f aca="false">BG175+BB175</f>
        <v>0</v>
      </c>
      <c r="BJ175" s="107" t="n">
        <v>7604</v>
      </c>
      <c r="BK175" s="108" t="n">
        <f aca="false">BI175+BD175</f>
        <v>0</v>
      </c>
      <c r="BL175" s="103" t="n">
        <f aca="false">BJ175/BH175*100</f>
        <v>72.2195840060785</v>
      </c>
      <c r="BM175" s="104"/>
    </row>
    <row r="176" customFormat="false" ht="18.75" hidden="false" customHeight="false" outlineLevel="0" collapsed="false">
      <c r="A176" s="160"/>
      <c r="B176" s="76" t="s">
        <v>176</v>
      </c>
      <c r="C176" s="77" t="s">
        <v>58</v>
      </c>
      <c r="D176" s="78" t="s">
        <v>128</v>
      </c>
      <c r="E176" s="79"/>
      <c r="F176" s="94"/>
      <c r="G176" s="80" t="n">
        <f aca="false">G177</f>
        <v>70456</v>
      </c>
      <c r="H176" s="81" t="n">
        <f aca="false">H177</f>
        <v>70456</v>
      </c>
      <c r="I176" s="82" t="n">
        <f aca="false">I177</f>
        <v>0</v>
      </c>
      <c r="J176" s="81" t="n">
        <f aca="false">J177+J179</f>
        <v>-26802</v>
      </c>
      <c r="K176" s="81" t="n">
        <f aca="false">K177+K179</f>
        <v>43654</v>
      </c>
      <c r="L176" s="81" t="n">
        <f aca="false">L177+L179</f>
        <v>0</v>
      </c>
      <c r="M176" s="83" t="e">
        <f aca="false">M177</f>
        <v>#REF!</v>
      </c>
      <c r="N176" s="83" t="e">
        <f aca="false">N177</f>
        <v>#REF!</v>
      </c>
      <c r="O176" s="81" t="n">
        <f aca="false">O177+O179</f>
        <v>0</v>
      </c>
      <c r="P176" s="81" t="n">
        <f aca="false">P177+P179</f>
        <v>0</v>
      </c>
      <c r="Q176" s="81" t="n">
        <f aca="false">Q177+Q179</f>
        <v>0</v>
      </c>
      <c r="R176" s="81" t="n">
        <f aca="false">R177+R179</f>
        <v>43654</v>
      </c>
      <c r="S176" s="81" t="n">
        <f aca="false">S177+S179</f>
        <v>0</v>
      </c>
      <c r="T176" s="81" t="n">
        <f aca="false">T177+T179</f>
        <v>0</v>
      </c>
      <c r="U176" s="84" t="n">
        <f aca="false">U177+U179</f>
        <v>0</v>
      </c>
      <c r="V176" s="81" t="n">
        <f aca="false">V177+V179</f>
        <v>0</v>
      </c>
      <c r="W176" s="84" t="n">
        <f aca="false">W177+W179</f>
        <v>0</v>
      </c>
      <c r="X176" s="81" t="n">
        <f aca="false">X177+X179</f>
        <v>43654</v>
      </c>
      <c r="Y176" s="81" t="n">
        <f aca="false">Y177+Y179</f>
        <v>0</v>
      </c>
      <c r="Z176" s="85" t="n">
        <f aca="false">Z177+Z179</f>
        <v>0</v>
      </c>
      <c r="AA176" s="85" t="n">
        <f aca="false">AA177+AA179</f>
        <v>0</v>
      </c>
      <c r="AB176" s="85" t="n">
        <f aca="false">AB177+AB179</f>
        <v>0</v>
      </c>
      <c r="AC176" s="85" t="n">
        <f aca="false">AC177+AC179</f>
        <v>0</v>
      </c>
      <c r="AD176" s="85" t="n">
        <f aca="false">AD177+AD179</f>
        <v>0</v>
      </c>
      <c r="AE176" s="85" t="n">
        <f aca="false">AE177+AE179</f>
        <v>0</v>
      </c>
      <c r="AF176" s="85" t="n">
        <f aca="false">AF177+AF179</f>
        <v>0</v>
      </c>
      <c r="AG176" s="82" t="n">
        <f aca="false">AG177+AG179</f>
        <v>43654</v>
      </c>
      <c r="AH176" s="81" t="n">
        <f aca="false">AH177+AH179</f>
        <v>0</v>
      </c>
      <c r="AI176" s="85" t="n">
        <f aca="false">AI177+AI179</f>
        <v>-5701</v>
      </c>
      <c r="AJ176" s="85" t="n">
        <f aca="false">AJ177+AJ179</f>
        <v>0</v>
      </c>
      <c r="AK176" s="85" t="n">
        <f aca="false">AK177+AK179</f>
        <v>0</v>
      </c>
      <c r="AL176" s="85" t="n">
        <f aca="false">AL177+AL179</f>
        <v>0</v>
      </c>
      <c r="AM176" s="85" t="n">
        <f aca="false">AM177+AM179</f>
        <v>37953</v>
      </c>
      <c r="AN176" s="85" t="n">
        <f aca="false">AN177+AN179</f>
        <v>0</v>
      </c>
      <c r="AO176" s="85" t="n">
        <f aca="false">AO177+AO179</f>
        <v>0</v>
      </c>
      <c r="AP176" s="86" t="n">
        <f aca="false">AP177+AP179</f>
        <v>37953</v>
      </c>
      <c r="AQ176" s="87" t="n">
        <f aca="false">AQ177+AQ179</f>
        <v>0</v>
      </c>
      <c r="AR176" s="85" t="n">
        <f aca="false">AR177+AR179</f>
        <v>2293</v>
      </c>
      <c r="AS176" s="86" t="n">
        <f aca="false">AS177+AS179</f>
        <v>0</v>
      </c>
      <c r="AT176" s="86" t="n">
        <f aca="false">AT177+AT179</f>
        <v>0</v>
      </c>
      <c r="AU176" s="86" t="n">
        <f aca="false">AU177+AU179</f>
        <v>0</v>
      </c>
      <c r="AV176" s="86" t="n">
        <f aca="false">AV177+AV179</f>
        <v>40246</v>
      </c>
      <c r="AW176" s="87" t="n">
        <f aca="false">AW177+AW179</f>
        <v>0</v>
      </c>
      <c r="AX176" s="86" t="n">
        <f aca="false">AX177+AX179</f>
        <v>0</v>
      </c>
      <c r="AY176" s="86" t="n">
        <f aca="false">AY177+AY179</f>
        <v>0</v>
      </c>
      <c r="AZ176" s="86" t="n">
        <f aca="false">AZ177+AZ179</f>
        <v>0</v>
      </c>
      <c r="BA176" s="86" t="n">
        <f aca="false">BA177+BA179</f>
        <v>40246</v>
      </c>
      <c r="BB176" s="87" t="n">
        <f aca="false">BB177+BB179</f>
        <v>0</v>
      </c>
      <c r="BC176" s="86" t="n">
        <f aca="false">BC177+BC179</f>
        <v>-385</v>
      </c>
      <c r="BD176" s="86" t="n">
        <f aca="false">BD177+BD179</f>
        <v>0</v>
      </c>
      <c r="BE176" s="86"/>
      <c r="BF176" s="86" t="n">
        <f aca="false">BF177+BF179</f>
        <v>0</v>
      </c>
      <c r="BG176" s="86" t="n">
        <f aca="false">BG177+BG179</f>
        <v>0</v>
      </c>
      <c r="BH176" s="82" t="n">
        <f aca="false">BH177+BH179</f>
        <v>39861</v>
      </c>
      <c r="BI176" s="81" t="n">
        <f aca="false">BI177+BI179</f>
        <v>0</v>
      </c>
      <c r="BJ176" s="81" t="n">
        <f aca="false">BJ177+BJ179</f>
        <v>0</v>
      </c>
      <c r="BK176" s="82" t="n">
        <f aca="false">BK177+BK179</f>
        <v>0</v>
      </c>
      <c r="BL176" s="103" t="n">
        <f aca="false">BJ176/BH176*100</f>
        <v>0</v>
      </c>
      <c r="BM176" s="104"/>
    </row>
    <row r="177" customFormat="false" ht="49.5" hidden="false" customHeight="false" outlineLevel="0" collapsed="false">
      <c r="A177" s="160"/>
      <c r="B177" s="92" t="s">
        <v>177</v>
      </c>
      <c r="C177" s="93" t="s">
        <v>58</v>
      </c>
      <c r="D177" s="94" t="s">
        <v>128</v>
      </c>
      <c r="E177" s="95" t="s">
        <v>178</v>
      </c>
      <c r="F177" s="94"/>
      <c r="G177" s="96" t="n">
        <f aca="false">G178</f>
        <v>70456</v>
      </c>
      <c r="H177" s="97" t="n">
        <f aca="false">H178</f>
        <v>70456</v>
      </c>
      <c r="I177" s="98"/>
      <c r="J177" s="97" t="n">
        <f aca="false">J178</f>
        <v>-36664</v>
      </c>
      <c r="K177" s="97" t="n">
        <f aca="false">K178</f>
        <v>33792</v>
      </c>
      <c r="L177" s="97" t="n">
        <f aca="false">L178</f>
        <v>0</v>
      </c>
      <c r="M177" s="97" t="e">
        <f aca="false">M178</f>
        <v>#REF!</v>
      </c>
      <c r="N177" s="97" t="e">
        <f aca="false">N178</f>
        <v>#REF!</v>
      </c>
      <c r="O177" s="97" t="n">
        <f aca="false">O178</f>
        <v>0</v>
      </c>
      <c r="P177" s="97" t="n">
        <f aca="false">P178</f>
        <v>0</v>
      </c>
      <c r="Q177" s="97" t="n">
        <f aca="false">Q178</f>
        <v>0</v>
      </c>
      <c r="R177" s="97" t="n">
        <f aca="false">R178</f>
        <v>33792</v>
      </c>
      <c r="S177" s="97" t="n">
        <f aca="false">S178</f>
        <v>0</v>
      </c>
      <c r="T177" s="97" t="n">
        <f aca="false">T178</f>
        <v>0</v>
      </c>
      <c r="U177" s="99" t="n">
        <f aca="false">U178</f>
        <v>0</v>
      </c>
      <c r="V177" s="97" t="n">
        <f aca="false">V178</f>
        <v>0</v>
      </c>
      <c r="W177" s="99" t="n">
        <f aca="false">W178</f>
        <v>0</v>
      </c>
      <c r="X177" s="97" t="n">
        <f aca="false">X178</f>
        <v>33792</v>
      </c>
      <c r="Y177" s="97" t="n">
        <f aca="false">Y178</f>
        <v>0</v>
      </c>
      <c r="Z177" s="100" t="n">
        <f aca="false">Z178</f>
        <v>0</v>
      </c>
      <c r="AA177" s="100" t="n">
        <f aca="false">AA178</f>
        <v>0</v>
      </c>
      <c r="AB177" s="100" t="n">
        <f aca="false">AB178</f>
        <v>0</v>
      </c>
      <c r="AC177" s="100" t="n">
        <f aca="false">AC178</f>
        <v>0</v>
      </c>
      <c r="AD177" s="100" t="n">
        <f aca="false">AD178</f>
        <v>0</v>
      </c>
      <c r="AE177" s="100" t="n">
        <f aca="false">AE178</f>
        <v>0</v>
      </c>
      <c r="AF177" s="100" t="n">
        <f aca="false">AF178</f>
        <v>0</v>
      </c>
      <c r="AG177" s="98" t="n">
        <f aca="false">AG178</f>
        <v>33792</v>
      </c>
      <c r="AH177" s="97" t="n">
        <f aca="false">AH178</f>
        <v>0</v>
      </c>
      <c r="AI177" s="100" t="n">
        <f aca="false">AI178</f>
        <v>-3451</v>
      </c>
      <c r="AJ177" s="100" t="n">
        <f aca="false">AJ178</f>
        <v>0</v>
      </c>
      <c r="AK177" s="100" t="n">
        <f aca="false">AK178</f>
        <v>0</v>
      </c>
      <c r="AL177" s="100" t="n">
        <f aca="false">AL178</f>
        <v>0</v>
      </c>
      <c r="AM177" s="100" t="n">
        <f aca="false">AM178</f>
        <v>30341</v>
      </c>
      <c r="AN177" s="100" t="n">
        <f aca="false">AN178</f>
        <v>0</v>
      </c>
      <c r="AO177" s="100" t="n">
        <f aca="false">AO178</f>
        <v>0</v>
      </c>
      <c r="AP177" s="101" t="n">
        <f aca="false">AP178</f>
        <v>30341</v>
      </c>
      <c r="AQ177" s="102" t="n">
        <f aca="false">AQ178</f>
        <v>0</v>
      </c>
      <c r="AR177" s="100" t="n">
        <f aca="false">AR178</f>
        <v>43</v>
      </c>
      <c r="AS177" s="101" t="n">
        <f aca="false">AS178</f>
        <v>0</v>
      </c>
      <c r="AT177" s="101" t="n">
        <f aca="false">AT178</f>
        <v>0</v>
      </c>
      <c r="AU177" s="101" t="n">
        <f aca="false">AU178</f>
        <v>0</v>
      </c>
      <c r="AV177" s="101" t="n">
        <f aca="false">AV178</f>
        <v>30384</v>
      </c>
      <c r="AW177" s="102" t="n">
        <f aca="false">AW178</f>
        <v>0</v>
      </c>
      <c r="AX177" s="101" t="n">
        <f aca="false">AX178</f>
        <v>-30341</v>
      </c>
      <c r="AY177" s="101" t="n">
        <f aca="false">AY178</f>
        <v>0</v>
      </c>
      <c r="AZ177" s="101" t="n">
        <f aca="false">AZ178</f>
        <v>0</v>
      </c>
      <c r="BA177" s="101" t="n">
        <f aca="false">BA178</f>
        <v>43</v>
      </c>
      <c r="BB177" s="102" t="n">
        <f aca="false">BB178</f>
        <v>0</v>
      </c>
      <c r="BC177" s="101" t="n">
        <f aca="false">BC178</f>
        <v>0</v>
      </c>
      <c r="BD177" s="101" t="n">
        <f aca="false">BD178</f>
        <v>0</v>
      </c>
      <c r="BE177" s="101"/>
      <c r="BF177" s="101" t="n">
        <f aca="false">BF178</f>
        <v>0</v>
      </c>
      <c r="BG177" s="101" t="n">
        <f aca="false">BG178</f>
        <v>0</v>
      </c>
      <c r="BH177" s="98" t="n">
        <f aca="false">BH178</f>
        <v>43</v>
      </c>
      <c r="BI177" s="97" t="n">
        <f aca="false">BI178</f>
        <v>0</v>
      </c>
      <c r="BJ177" s="97" t="n">
        <f aca="false">BJ178</f>
        <v>0</v>
      </c>
      <c r="BK177" s="98" t="n">
        <f aca="false">BK178</f>
        <v>0</v>
      </c>
      <c r="BL177" s="103" t="n">
        <f aca="false">BJ177/BH177*100</f>
        <v>0</v>
      </c>
      <c r="BM177" s="104"/>
    </row>
    <row r="178" customFormat="false" ht="115.5" hidden="false" customHeight="false" outlineLevel="0" collapsed="false">
      <c r="A178" s="160"/>
      <c r="B178" s="92" t="s">
        <v>179</v>
      </c>
      <c r="C178" s="93" t="s">
        <v>58</v>
      </c>
      <c r="D178" s="94" t="s">
        <v>128</v>
      </c>
      <c r="E178" s="95" t="s">
        <v>178</v>
      </c>
      <c r="F178" s="94" t="s">
        <v>180</v>
      </c>
      <c r="G178" s="96" t="n">
        <f aca="false">H178</f>
        <v>70456</v>
      </c>
      <c r="H178" s="97" t="n">
        <f aca="false">76956-6500</f>
        <v>70456</v>
      </c>
      <c r="I178" s="98"/>
      <c r="J178" s="107" t="n">
        <f aca="false">K178-G178</f>
        <v>-36664</v>
      </c>
      <c r="K178" s="107" t="n">
        <v>33792</v>
      </c>
      <c r="L178" s="107"/>
      <c r="M178" s="109" t="e">
        <f aca="false">#REF!+#REF!</f>
        <v>#REF!</v>
      </c>
      <c r="N178" s="109" t="e">
        <f aca="false">#REF!+#REF!</f>
        <v>#REF!</v>
      </c>
      <c r="O178" s="110"/>
      <c r="P178" s="110"/>
      <c r="Q178" s="111"/>
      <c r="R178" s="107" t="n">
        <f aca="false">Q178+P178+O178+K178</f>
        <v>33792</v>
      </c>
      <c r="S178" s="107" t="n">
        <f aca="false">Q178+L178</f>
        <v>0</v>
      </c>
      <c r="T178" s="112"/>
      <c r="U178" s="123"/>
      <c r="V178" s="124"/>
      <c r="W178" s="115"/>
      <c r="X178" s="107" t="n">
        <f aca="false">W178+V178+U178+T178+R178</f>
        <v>33792</v>
      </c>
      <c r="Y178" s="106" t="n">
        <f aca="false">S178+W178</f>
        <v>0</v>
      </c>
      <c r="Z178" s="116"/>
      <c r="AA178" s="116"/>
      <c r="AB178" s="116"/>
      <c r="AC178" s="116"/>
      <c r="AD178" s="116"/>
      <c r="AE178" s="116"/>
      <c r="AF178" s="116"/>
      <c r="AG178" s="108" t="n">
        <f aca="false">X178+Z178+AA178+AB178+AC178+AD178+AE178+AF178</f>
        <v>33792</v>
      </c>
      <c r="AH178" s="107" t="n">
        <f aca="false">Y178+AE178+AF178</f>
        <v>0</v>
      </c>
      <c r="AI178" s="116" t="n">
        <v>-3451</v>
      </c>
      <c r="AJ178" s="116"/>
      <c r="AK178" s="116"/>
      <c r="AL178" s="116"/>
      <c r="AM178" s="118" t="n">
        <f aca="false">AL178+AK178+AJ178+AG178+AI178</f>
        <v>30341</v>
      </c>
      <c r="AN178" s="118" t="n">
        <f aca="false">AL178+AH178</f>
        <v>0</v>
      </c>
      <c r="AO178" s="119"/>
      <c r="AP178" s="120" t="n">
        <f aca="false">AO178+AM178</f>
        <v>30341</v>
      </c>
      <c r="AQ178" s="121" t="n">
        <f aca="false">AN178</f>
        <v>0</v>
      </c>
      <c r="AR178" s="118" t="n">
        <v>43</v>
      </c>
      <c r="AS178" s="120"/>
      <c r="AT178" s="120"/>
      <c r="AU178" s="120"/>
      <c r="AV178" s="120" t="n">
        <f aca="false">AU178+AT178+AS178+AR178+AP178</f>
        <v>30384</v>
      </c>
      <c r="AW178" s="121" t="n">
        <f aca="false">AU178+AQ178</f>
        <v>0</v>
      </c>
      <c r="AX178" s="120" t="n">
        <v>-30341</v>
      </c>
      <c r="AY178" s="120"/>
      <c r="AZ178" s="120"/>
      <c r="BA178" s="120" t="n">
        <f aca="false">AZ178+AY178+AX178+AV178</f>
        <v>43</v>
      </c>
      <c r="BB178" s="121" t="n">
        <f aca="false">AZ178+AW178</f>
        <v>0</v>
      </c>
      <c r="BC178" s="120"/>
      <c r="BD178" s="120"/>
      <c r="BE178" s="120"/>
      <c r="BF178" s="120"/>
      <c r="BG178" s="120"/>
      <c r="BH178" s="108" t="n">
        <f aca="false">BD178+BC178+BA178+BG178+BE178+BF178</f>
        <v>43</v>
      </c>
      <c r="BI178" s="107" t="n">
        <f aca="false">BG178+BB178</f>
        <v>0</v>
      </c>
      <c r="BJ178" s="107"/>
      <c r="BK178" s="108" t="n">
        <f aca="false">BI178+BD178</f>
        <v>0</v>
      </c>
      <c r="BL178" s="103" t="n">
        <f aca="false">BJ178/BH178*100</f>
        <v>0</v>
      </c>
      <c r="BM178" s="104"/>
    </row>
    <row r="179" customFormat="false" ht="33" hidden="false" customHeight="false" outlineLevel="0" collapsed="false">
      <c r="A179" s="160"/>
      <c r="B179" s="92" t="s">
        <v>70</v>
      </c>
      <c r="C179" s="93" t="s">
        <v>58</v>
      </c>
      <c r="D179" s="94" t="s">
        <v>128</v>
      </c>
      <c r="E179" s="95" t="s">
        <v>71</v>
      </c>
      <c r="F179" s="94"/>
      <c r="G179" s="96"/>
      <c r="H179" s="97"/>
      <c r="I179" s="98"/>
      <c r="J179" s="107" t="n">
        <f aca="false">J180</f>
        <v>9862</v>
      </c>
      <c r="K179" s="107" t="n">
        <f aca="false">K180</f>
        <v>9862</v>
      </c>
      <c r="L179" s="107" t="n">
        <f aca="false">L180</f>
        <v>0</v>
      </c>
      <c r="M179" s="109"/>
      <c r="N179" s="109"/>
      <c r="O179" s="107" t="n">
        <f aca="false">O180</f>
        <v>0</v>
      </c>
      <c r="P179" s="107" t="n">
        <f aca="false">P180</f>
        <v>0</v>
      </c>
      <c r="Q179" s="107" t="n">
        <f aca="false">Q180</f>
        <v>0</v>
      </c>
      <c r="R179" s="107" t="n">
        <f aca="false">R180</f>
        <v>9862</v>
      </c>
      <c r="S179" s="107" t="n">
        <f aca="false">S180</f>
        <v>0</v>
      </c>
      <c r="T179" s="107" t="n">
        <f aca="false">T180</f>
        <v>0</v>
      </c>
      <c r="U179" s="122" t="n">
        <f aca="false">U180</f>
        <v>0</v>
      </c>
      <c r="V179" s="107" t="n">
        <f aca="false">V180</f>
        <v>0</v>
      </c>
      <c r="W179" s="122" t="n">
        <f aca="false">W180</f>
        <v>0</v>
      </c>
      <c r="X179" s="107" t="n">
        <f aca="false">X180</f>
        <v>9862</v>
      </c>
      <c r="Y179" s="107" t="n">
        <f aca="false">Y180</f>
        <v>0</v>
      </c>
      <c r="Z179" s="118" t="n">
        <f aca="false">Z180</f>
        <v>0</v>
      </c>
      <c r="AA179" s="118" t="n">
        <f aca="false">AA180</f>
        <v>0</v>
      </c>
      <c r="AB179" s="118" t="n">
        <f aca="false">AB180</f>
        <v>0</v>
      </c>
      <c r="AC179" s="118" t="n">
        <f aca="false">AC180</f>
        <v>0</v>
      </c>
      <c r="AD179" s="118" t="n">
        <f aca="false">AD180</f>
        <v>0</v>
      </c>
      <c r="AE179" s="118" t="n">
        <f aca="false">AE180</f>
        <v>0</v>
      </c>
      <c r="AF179" s="118" t="n">
        <f aca="false">AF180</f>
        <v>0</v>
      </c>
      <c r="AG179" s="108" t="n">
        <f aca="false">AG180</f>
        <v>9862</v>
      </c>
      <c r="AH179" s="107" t="n">
        <f aca="false">AH180</f>
        <v>0</v>
      </c>
      <c r="AI179" s="118" t="n">
        <f aca="false">AI180</f>
        <v>-2250</v>
      </c>
      <c r="AJ179" s="118" t="n">
        <f aca="false">AJ180</f>
        <v>0</v>
      </c>
      <c r="AK179" s="118" t="n">
        <f aca="false">AK180</f>
        <v>0</v>
      </c>
      <c r="AL179" s="118" t="n">
        <f aca="false">AL180</f>
        <v>0</v>
      </c>
      <c r="AM179" s="118" t="n">
        <f aca="false">AM180</f>
        <v>7612</v>
      </c>
      <c r="AN179" s="118" t="n">
        <f aca="false">AN180</f>
        <v>0</v>
      </c>
      <c r="AO179" s="118" t="n">
        <f aca="false">AO180</f>
        <v>0</v>
      </c>
      <c r="AP179" s="120" t="n">
        <f aca="false">AP180</f>
        <v>7612</v>
      </c>
      <c r="AQ179" s="121" t="n">
        <f aca="false">AQ180</f>
        <v>0</v>
      </c>
      <c r="AR179" s="118" t="n">
        <f aca="false">AR180</f>
        <v>2250</v>
      </c>
      <c r="AS179" s="120" t="n">
        <f aca="false">AS180</f>
        <v>0</v>
      </c>
      <c r="AT179" s="120" t="n">
        <f aca="false">AT180</f>
        <v>0</v>
      </c>
      <c r="AU179" s="120" t="n">
        <f aca="false">AU180</f>
        <v>0</v>
      </c>
      <c r="AV179" s="120" t="n">
        <f aca="false">AV180</f>
        <v>9862</v>
      </c>
      <c r="AW179" s="121" t="n">
        <f aca="false">AW180</f>
        <v>0</v>
      </c>
      <c r="AX179" s="120" t="n">
        <f aca="false">AX180+AX181</f>
        <v>30341</v>
      </c>
      <c r="AY179" s="120" t="n">
        <f aca="false">AY180+AY181</f>
        <v>0</v>
      </c>
      <c r="AZ179" s="120" t="n">
        <f aca="false">AZ180+AZ181</f>
        <v>0</v>
      </c>
      <c r="BA179" s="120" t="n">
        <f aca="false">BA180+BA181</f>
        <v>40203</v>
      </c>
      <c r="BB179" s="121" t="n">
        <f aca="false">BB180+BB181</f>
        <v>0</v>
      </c>
      <c r="BC179" s="120" t="n">
        <f aca="false">BC180+BC181</f>
        <v>-385</v>
      </c>
      <c r="BD179" s="120" t="n">
        <f aca="false">BD180+BD181</f>
        <v>0</v>
      </c>
      <c r="BE179" s="120"/>
      <c r="BF179" s="120" t="n">
        <f aca="false">BF180+BF181</f>
        <v>0</v>
      </c>
      <c r="BG179" s="120" t="n">
        <f aca="false">BG180+BG181</f>
        <v>0</v>
      </c>
      <c r="BH179" s="108" t="n">
        <f aca="false">BH180+BH181</f>
        <v>39818</v>
      </c>
      <c r="BI179" s="107" t="n">
        <f aca="false">BI180+BI181</f>
        <v>0</v>
      </c>
      <c r="BJ179" s="107" t="n">
        <f aca="false">BJ180+BJ181</f>
        <v>0</v>
      </c>
      <c r="BK179" s="108" t="n">
        <f aca="false">BK180+BK181</f>
        <v>0</v>
      </c>
      <c r="BL179" s="103" t="n">
        <f aca="false">BJ179/BH179*100</f>
        <v>0</v>
      </c>
      <c r="BM179" s="104"/>
    </row>
    <row r="180" customFormat="false" ht="115.5" hidden="false" customHeight="false" outlineLevel="0" collapsed="false">
      <c r="A180" s="160"/>
      <c r="B180" s="92" t="s">
        <v>179</v>
      </c>
      <c r="C180" s="93" t="s">
        <v>58</v>
      </c>
      <c r="D180" s="94" t="s">
        <v>128</v>
      </c>
      <c r="E180" s="95" t="s">
        <v>71</v>
      </c>
      <c r="F180" s="94" t="s">
        <v>180</v>
      </c>
      <c r="G180" s="96"/>
      <c r="H180" s="97"/>
      <c r="I180" s="98"/>
      <c r="J180" s="107" t="n">
        <f aca="false">K180-G180</f>
        <v>9862</v>
      </c>
      <c r="K180" s="107" t="n">
        <v>9862</v>
      </c>
      <c r="L180" s="107"/>
      <c r="M180" s="109"/>
      <c r="N180" s="109"/>
      <c r="O180" s="110"/>
      <c r="P180" s="110"/>
      <c r="Q180" s="111"/>
      <c r="R180" s="107" t="n">
        <f aca="false">Q180+P180+O180+K180</f>
        <v>9862</v>
      </c>
      <c r="S180" s="107" t="n">
        <f aca="false">Q180+L180</f>
        <v>0</v>
      </c>
      <c r="T180" s="112"/>
      <c r="U180" s="123"/>
      <c r="V180" s="124"/>
      <c r="W180" s="115"/>
      <c r="X180" s="107" t="n">
        <f aca="false">W180+V180+U180+T180+R180</f>
        <v>9862</v>
      </c>
      <c r="Y180" s="106" t="n">
        <f aca="false">S180+W180</f>
        <v>0</v>
      </c>
      <c r="Z180" s="116"/>
      <c r="AA180" s="116"/>
      <c r="AB180" s="116"/>
      <c r="AC180" s="116"/>
      <c r="AD180" s="116"/>
      <c r="AE180" s="116"/>
      <c r="AF180" s="116"/>
      <c r="AG180" s="108" t="n">
        <f aca="false">X180+Z180+AA180+AB180+AC180+AD180+AE180+AF180</f>
        <v>9862</v>
      </c>
      <c r="AH180" s="107" t="n">
        <f aca="false">Y180+AE180+AF180</f>
        <v>0</v>
      </c>
      <c r="AI180" s="116" t="n">
        <v>-2250</v>
      </c>
      <c r="AJ180" s="116"/>
      <c r="AK180" s="116"/>
      <c r="AL180" s="116"/>
      <c r="AM180" s="118" t="n">
        <f aca="false">AL180+AK180+AJ180+AG180+AI180</f>
        <v>7612</v>
      </c>
      <c r="AN180" s="118" t="n">
        <f aca="false">AL180+AH180</f>
        <v>0</v>
      </c>
      <c r="AO180" s="119"/>
      <c r="AP180" s="120" t="n">
        <f aca="false">AO180+AM180</f>
        <v>7612</v>
      </c>
      <c r="AQ180" s="121" t="n">
        <f aca="false">AN180</f>
        <v>0</v>
      </c>
      <c r="AR180" s="118" t="n">
        <v>2250</v>
      </c>
      <c r="AS180" s="120"/>
      <c r="AT180" s="120"/>
      <c r="AU180" s="120"/>
      <c r="AV180" s="120" t="n">
        <f aca="false">AU180+AT180+AS180+AR180+AP180</f>
        <v>9862</v>
      </c>
      <c r="AW180" s="121" t="n">
        <f aca="false">AU180+AQ180</f>
        <v>0</v>
      </c>
      <c r="AX180" s="120"/>
      <c r="AY180" s="120"/>
      <c r="AZ180" s="120"/>
      <c r="BA180" s="120" t="n">
        <f aca="false">AZ180+AY180+AX180+AV180</f>
        <v>9862</v>
      </c>
      <c r="BB180" s="121" t="n">
        <f aca="false">AZ180+AW180</f>
        <v>0</v>
      </c>
      <c r="BC180" s="120" t="n">
        <v>-385</v>
      </c>
      <c r="BD180" s="120"/>
      <c r="BE180" s="120"/>
      <c r="BF180" s="120"/>
      <c r="BG180" s="120"/>
      <c r="BH180" s="108" t="n">
        <f aca="false">BD180+BC180+BA180+BG180+BE180+BF180</f>
        <v>9477</v>
      </c>
      <c r="BI180" s="107" t="n">
        <f aca="false">BG180+BB180</f>
        <v>0</v>
      </c>
      <c r="BJ180" s="107"/>
      <c r="BK180" s="108" t="n">
        <f aca="false">BI180+BD180</f>
        <v>0</v>
      </c>
      <c r="BL180" s="103" t="n">
        <f aca="false">BJ180/BH180*100</f>
        <v>0</v>
      </c>
      <c r="BM180" s="104"/>
    </row>
    <row r="181" customFormat="false" ht="66" hidden="false" customHeight="false" outlineLevel="0" collapsed="false">
      <c r="A181" s="160"/>
      <c r="B181" s="92" t="s">
        <v>181</v>
      </c>
      <c r="C181" s="93" t="s">
        <v>58</v>
      </c>
      <c r="D181" s="94" t="s">
        <v>128</v>
      </c>
      <c r="E181" s="95" t="s">
        <v>182</v>
      </c>
      <c r="F181" s="94"/>
      <c r="G181" s="96"/>
      <c r="H181" s="97"/>
      <c r="I181" s="98"/>
      <c r="J181" s="107"/>
      <c r="K181" s="107"/>
      <c r="L181" s="107"/>
      <c r="M181" s="109"/>
      <c r="N181" s="109"/>
      <c r="O181" s="110"/>
      <c r="P181" s="110"/>
      <c r="Q181" s="111"/>
      <c r="R181" s="107"/>
      <c r="S181" s="107"/>
      <c r="T181" s="112"/>
      <c r="U181" s="123"/>
      <c r="V181" s="124"/>
      <c r="W181" s="115"/>
      <c r="X181" s="107"/>
      <c r="Y181" s="106"/>
      <c r="Z181" s="116"/>
      <c r="AA181" s="116"/>
      <c r="AB181" s="116"/>
      <c r="AC181" s="116"/>
      <c r="AD181" s="116"/>
      <c r="AE181" s="116"/>
      <c r="AF181" s="116"/>
      <c r="AG181" s="108"/>
      <c r="AH181" s="107"/>
      <c r="AI181" s="116"/>
      <c r="AJ181" s="116"/>
      <c r="AK181" s="116"/>
      <c r="AL181" s="116"/>
      <c r="AM181" s="118"/>
      <c r="AN181" s="118"/>
      <c r="AO181" s="119"/>
      <c r="AP181" s="120"/>
      <c r="AQ181" s="121"/>
      <c r="AR181" s="118"/>
      <c r="AS181" s="120"/>
      <c r="AT181" s="120"/>
      <c r="AU181" s="120"/>
      <c r="AV181" s="120"/>
      <c r="AW181" s="121"/>
      <c r="AX181" s="120" t="n">
        <f aca="false">AX182</f>
        <v>30341</v>
      </c>
      <c r="AY181" s="120" t="n">
        <f aca="false">AY182</f>
        <v>0</v>
      </c>
      <c r="AZ181" s="120" t="n">
        <f aca="false">AZ182</f>
        <v>0</v>
      </c>
      <c r="BA181" s="120" t="n">
        <f aca="false">BA182</f>
        <v>30341</v>
      </c>
      <c r="BB181" s="121" t="n">
        <f aca="false">BB182</f>
        <v>0</v>
      </c>
      <c r="BC181" s="120" t="n">
        <f aca="false">BC182</f>
        <v>0</v>
      </c>
      <c r="BD181" s="120" t="n">
        <f aca="false">BD182</f>
        <v>0</v>
      </c>
      <c r="BE181" s="120"/>
      <c r="BF181" s="120" t="n">
        <f aca="false">BF182</f>
        <v>0</v>
      </c>
      <c r="BG181" s="120" t="n">
        <f aca="false">BG182</f>
        <v>0</v>
      </c>
      <c r="BH181" s="108" t="n">
        <f aca="false">BH182</f>
        <v>30341</v>
      </c>
      <c r="BI181" s="107" t="n">
        <f aca="false">BI182</f>
        <v>0</v>
      </c>
      <c r="BJ181" s="107" t="n">
        <f aca="false">BJ182</f>
        <v>0</v>
      </c>
      <c r="BK181" s="108" t="n">
        <f aca="false">BK182</f>
        <v>0</v>
      </c>
      <c r="BL181" s="103" t="n">
        <f aca="false">BJ181/BH181*100</f>
        <v>0</v>
      </c>
      <c r="BM181" s="104"/>
    </row>
    <row r="182" customFormat="false" ht="115.5" hidden="false" customHeight="false" outlineLevel="0" collapsed="false">
      <c r="A182" s="160"/>
      <c r="B182" s="92" t="s">
        <v>179</v>
      </c>
      <c r="C182" s="93" t="s">
        <v>58</v>
      </c>
      <c r="D182" s="94" t="s">
        <v>128</v>
      </c>
      <c r="E182" s="95" t="s">
        <v>182</v>
      </c>
      <c r="F182" s="94" t="s">
        <v>180</v>
      </c>
      <c r="G182" s="96"/>
      <c r="H182" s="97"/>
      <c r="I182" s="98"/>
      <c r="J182" s="107"/>
      <c r="K182" s="107"/>
      <c r="L182" s="107"/>
      <c r="M182" s="109"/>
      <c r="N182" s="109"/>
      <c r="O182" s="110"/>
      <c r="P182" s="110"/>
      <c r="Q182" s="111"/>
      <c r="R182" s="107"/>
      <c r="S182" s="107"/>
      <c r="T182" s="112"/>
      <c r="U182" s="123"/>
      <c r="V182" s="124"/>
      <c r="W182" s="115"/>
      <c r="X182" s="107"/>
      <c r="Y182" s="106"/>
      <c r="Z182" s="116"/>
      <c r="AA182" s="116"/>
      <c r="AB182" s="116"/>
      <c r="AC182" s="116"/>
      <c r="AD182" s="116"/>
      <c r="AE182" s="116"/>
      <c r="AF182" s="116"/>
      <c r="AG182" s="108"/>
      <c r="AH182" s="107"/>
      <c r="AI182" s="116"/>
      <c r="AJ182" s="116"/>
      <c r="AK182" s="116"/>
      <c r="AL182" s="116"/>
      <c r="AM182" s="118"/>
      <c r="AN182" s="118"/>
      <c r="AO182" s="119"/>
      <c r="AP182" s="120"/>
      <c r="AQ182" s="121"/>
      <c r="AR182" s="118"/>
      <c r="AS182" s="120"/>
      <c r="AT182" s="120"/>
      <c r="AU182" s="120"/>
      <c r="AV182" s="120"/>
      <c r="AW182" s="121"/>
      <c r="AX182" s="120" t="n">
        <v>30341</v>
      </c>
      <c r="AY182" s="120"/>
      <c r="AZ182" s="120"/>
      <c r="BA182" s="120" t="n">
        <f aca="false">AZ182+AY182+AX182+AV182</f>
        <v>30341</v>
      </c>
      <c r="BB182" s="121" t="n">
        <f aca="false">AZ182+AW182</f>
        <v>0</v>
      </c>
      <c r="BC182" s="120"/>
      <c r="BD182" s="120"/>
      <c r="BE182" s="120"/>
      <c r="BF182" s="120"/>
      <c r="BG182" s="120"/>
      <c r="BH182" s="108" t="n">
        <f aca="false">BD182+BC182+BA182+BG182+BE182+BF182</f>
        <v>30341</v>
      </c>
      <c r="BI182" s="107" t="n">
        <f aca="false">BG182+BB182</f>
        <v>0</v>
      </c>
      <c r="BJ182" s="107"/>
      <c r="BK182" s="108" t="n">
        <f aca="false">BI182+BD182</f>
        <v>0</v>
      </c>
      <c r="BL182" s="103" t="n">
        <f aca="false">BJ182/BH182*100</f>
        <v>0</v>
      </c>
      <c r="BM182" s="104"/>
    </row>
    <row r="183" customFormat="false" ht="56.25" hidden="false" customHeight="false" outlineLevel="0" collapsed="false">
      <c r="A183" s="160"/>
      <c r="B183" s="76" t="s">
        <v>183</v>
      </c>
      <c r="C183" s="77" t="s">
        <v>58</v>
      </c>
      <c r="D183" s="78" t="s">
        <v>99</v>
      </c>
      <c r="E183" s="79"/>
      <c r="F183" s="78"/>
      <c r="G183" s="80" t="n">
        <f aca="false">G184</f>
        <v>1404</v>
      </c>
      <c r="H183" s="81" t="n">
        <f aca="false">H184</f>
        <v>1404</v>
      </c>
      <c r="I183" s="82"/>
      <c r="J183" s="81" t="n">
        <f aca="false">J184</f>
        <v>257</v>
      </c>
      <c r="K183" s="81" t="n">
        <f aca="false">K184</f>
        <v>1661</v>
      </c>
      <c r="L183" s="81" t="n">
        <f aca="false">L184</f>
        <v>0</v>
      </c>
      <c r="M183" s="83" t="e">
        <f aca="false">M184</f>
        <v>#REF!</v>
      </c>
      <c r="N183" s="83" t="e">
        <f aca="false">N184</f>
        <v>#REF!</v>
      </c>
      <c r="O183" s="81" t="n">
        <f aca="false">O184</f>
        <v>0</v>
      </c>
      <c r="P183" s="81" t="n">
        <f aca="false">P184</f>
        <v>0</v>
      </c>
      <c r="Q183" s="81" t="n">
        <f aca="false">Q184</f>
        <v>0</v>
      </c>
      <c r="R183" s="81" t="n">
        <f aca="false">R184</f>
        <v>1661</v>
      </c>
      <c r="S183" s="81" t="n">
        <f aca="false">S184</f>
        <v>0</v>
      </c>
      <c r="T183" s="81" t="n">
        <f aca="false">T184</f>
        <v>0</v>
      </c>
      <c r="U183" s="84" t="n">
        <f aca="false">U184</f>
        <v>0</v>
      </c>
      <c r="V183" s="81" t="n">
        <f aca="false">V184</f>
        <v>0</v>
      </c>
      <c r="W183" s="84" t="n">
        <f aca="false">W184</f>
        <v>0</v>
      </c>
      <c r="X183" s="81" t="n">
        <f aca="false">X184</f>
        <v>1661</v>
      </c>
      <c r="Y183" s="81" t="n">
        <f aca="false">Y184</f>
        <v>0</v>
      </c>
      <c r="Z183" s="85" t="n">
        <f aca="false">Z184</f>
        <v>0</v>
      </c>
      <c r="AA183" s="85" t="n">
        <f aca="false">AA184</f>
        <v>0</v>
      </c>
      <c r="AB183" s="85" t="n">
        <f aca="false">AB184</f>
        <v>0</v>
      </c>
      <c r="AC183" s="85" t="n">
        <f aca="false">AC184</f>
        <v>0</v>
      </c>
      <c r="AD183" s="85" t="n">
        <f aca="false">AD184</f>
        <v>0</v>
      </c>
      <c r="AE183" s="85" t="n">
        <f aca="false">AE184</f>
        <v>0</v>
      </c>
      <c r="AF183" s="85" t="n">
        <f aca="false">AF184</f>
        <v>0</v>
      </c>
      <c r="AG183" s="82" t="n">
        <f aca="false">AG184</f>
        <v>1661</v>
      </c>
      <c r="AH183" s="81" t="n">
        <f aca="false">AH184</f>
        <v>0</v>
      </c>
      <c r="AI183" s="85" t="n">
        <f aca="false">AI184</f>
        <v>0</v>
      </c>
      <c r="AJ183" s="85" t="n">
        <f aca="false">AJ184</f>
        <v>0</v>
      </c>
      <c r="AK183" s="85" t="n">
        <f aca="false">AK184</f>
        <v>0</v>
      </c>
      <c r="AL183" s="85" t="n">
        <f aca="false">AL184</f>
        <v>0</v>
      </c>
      <c r="AM183" s="85" t="n">
        <f aca="false">AM184</f>
        <v>1661</v>
      </c>
      <c r="AN183" s="85" t="n">
        <f aca="false">AN184</f>
        <v>0</v>
      </c>
      <c r="AO183" s="85" t="n">
        <f aca="false">AO184</f>
        <v>0</v>
      </c>
      <c r="AP183" s="86" t="n">
        <f aca="false">AP184</f>
        <v>1661</v>
      </c>
      <c r="AQ183" s="87" t="n">
        <f aca="false">AQ184</f>
        <v>0</v>
      </c>
      <c r="AR183" s="85" t="n">
        <f aca="false">AR184</f>
        <v>0</v>
      </c>
      <c r="AS183" s="86" t="n">
        <f aca="false">AS184</f>
        <v>0</v>
      </c>
      <c r="AT183" s="86" t="n">
        <f aca="false">AT184</f>
        <v>0</v>
      </c>
      <c r="AU183" s="86" t="n">
        <f aca="false">AU184</f>
        <v>0</v>
      </c>
      <c r="AV183" s="86" t="n">
        <f aca="false">AV184</f>
        <v>1661</v>
      </c>
      <c r="AW183" s="87" t="n">
        <f aca="false">AW184</f>
        <v>0</v>
      </c>
      <c r="AX183" s="86" t="n">
        <f aca="false">AX184</f>
        <v>0</v>
      </c>
      <c r="AY183" s="86" t="n">
        <f aca="false">AY184</f>
        <v>0</v>
      </c>
      <c r="AZ183" s="86" t="n">
        <f aca="false">AZ184</f>
        <v>0</v>
      </c>
      <c r="BA183" s="86" t="n">
        <f aca="false">BA184</f>
        <v>1661</v>
      </c>
      <c r="BB183" s="87" t="n">
        <f aca="false">BB184</f>
        <v>0</v>
      </c>
      <c r="BC183" s="86" t="n">
        <f aca="false">BC184</f>
        <v>-30</v>
      </c>
      <c r="BD183" s="86" t="n">
        <f aca="false">BD184</f>
        <v>0</v>
      </c>
      <c r="BE183" s="86"/>
      <c r="BF183" s="86" t="n">
        <f aca="false">BF184</f>
        <v>0</v>
      </c>
      <c r="BG183" s="86" t="n">
        <f aca="false">BG184</f>
        <v>0</v>
      </c>
      <c r="BH183" s="82" t="n">
        <f aca="false">BH184</f>
        <v>1631</v>
      </c>
      <c r="BI183" s="81" t="n">
        <f aca="false">BI184</f>
        <v>0</v>
      </c>
      <c r="BJ183" s="81" t="n">
        <f aca="false">BJ184</f>
        <v>1216</v>
      </c>
      <c r="BK183" s="82" t="n">
        <f aca="false">BK184</f>
        <v>0</v>
      </c>
      <c r="BL183" s="88" t="n">
        <f aca="false">BJ183/BH183*100</f>
        <v>74.5554874310239</v>
      </c>
      <c r="BM183" s="104"/>
    </row>
    <row r="184" customFormat="false" ht="33.75" hidden="false" customHeight="false" outlineLevel="0" collapsed="false">
      <c r="A184" s="160"/>
      <c r="B184" s="92" t="s">
        <v>184</v>
      </c>
      <c r="C184" s="208" t="s">
        <v>58</v>
      </c>
      <c r="D184" s="209" t="s">
        <v>99</v>
      </c>
      <c r="E184" s="95" t="s">
        <v>185</v>
      </c>
      <c r="F184" s="94"/>
      <c r="G184" s="96" t="n">
        <f aca="false">G185</f>
        <v>1404</v>
      </c>
      <c r="H184" s="97" t="n">
        <f aca="false">H185</f>
        <v>1404</v>
      </c>
      <c r="I184" s="98"/>
      <c r="J184" s="97" t="n">
        <f aca="false">J185</f>
        <v>257</v>
      </c>
      <c r="K184" s="97" t="n">
        <f aca="false">K185</f>
        <v>1661</v>
      </c>
      <c r="L184" s="97" t="n">
        <f aca="false">L185</f>
        <v>0</v>
      </c>
      <c r="M184" s="97" t="e">
        <f aca="false">M185</f>
        <v>#REF!</v>
      </c>
      <c r="N184" s="97" t="e">
        <f aca="false">N185</f>
        <v>#REF!</v>
      </c>
      <c r="O184" s="97" t="n">
        <f aca="false">O185</f>
        <v>0</v>
      </c>
      <c r="P184" s="97" t="n">
        <f aca="false">P185</f>
        <v>0</v>
      </c>
      <c r="Q184" s="97" t="n">
        <f aca="false">Q185</f>
        <v>0</v>
      </c>
      <c r="R184" s="97" t="n">
        <f aca="false">R185</f>
        <v>1661</v>
      </c>
      <c r="S184" s="97" t="n">
        <f aca="false">S185</f>
        <v>0</v>
      </c>
      <c r="T184" s="97" t="n">
        <f aca="false">T185</f>
        <v>0</v>
      </c>
      <c r="U184" s="99" t="n">
        <f aca="false">U185</f>
        <v>0</v>
      </c>
      <c r="V184" s="97" t="n">
        <f aca="false">V185</f>
        <v>0</v>
      </c>
      <c r="W184" s="99" t="n">
        <f aca="false">W185</f>
        <v>0</v>
      </c>
      <c r="X184" s="97" t="n">
        <f aca="false">X185</f>
        <v>1661</v>
      </c>
      <c r="Y184" s="97" t="n">
        <f aca="false">Y185</f>
        <v>0</v>
      </c>
      <c r="Z184" s="100" t="n">
        <f aca="false">Z185</f>
        <v>0</v>
      </c>
      <c r="AA184" s="100" t="n">
        <f aca="false">AA185</f>
        <v>0</v>
      </c>
      <c r="AB184" s="100" t="n">
        <f aca="false">AB185</f>
        <v>0</v>
      </c>
      <c r="AC184" s="100" t="n">
        <f aca="false">AC185</f>
        <v>0</v>
      </c>
      <c r="AD184" s="100" t="n">
        <f aca="false">AD185</f>
        <v>0</v>
      </c>
      <c r="AE184" s="100" t="n">
        <f aca="false">AE185</f>
        <v>0</v>
      </c>
      <c r="AF184" s="100" t="n">
        <f aca="false">AF185</f>
        <v>0</v>
      </c>
      <c r="AG184" s="98" t="n">
        <f aca="false">AG185</f>
        <v>1661</v>
      </c>
      <c r="AH184" s="97" t="n">
        <f aca="false">AH185</f>
        <v>0</v>
      </c>
      <c r="AI184" s="100" t="n">
        <f aca="false">AI185</f>
        <v>0</v>
      </c>
      <c r="AJ184" s="100" t="n">
        <f aca="false">AJ185</f>
        <v>0</v>
      </c>
      <c r="AK184" s="100" t="n">
        <f aca="false">AK185</f>
        <v>0</v>
      </c>
      <c r="AL184" s="100" t="n">
        <f aca="false">AL185</f>
        <v>0</v>
      </c>
      <c r="AM184" s="100" t="n">
        <f aca="false">AM185</f>
        <v>1661</v>
      </c>
      <c r="AN184" s="100" t="n">
        <f aca="false">AN185</f>
        <v>0</v>
      </c>
      <c r="AO184" s="100" t="n">
        <f aca="false">AO185</f>
        <v>0</v>
      </c>
      <c r="AP184" s="101" t="n">
        <f aca="false">AP185</f>
        <v>1661</v>
      </c>
      <c r="AQ184" s="102" t="n">
        <f aca="false">AQ185</f>
        <v>0</v>
      </c>
      <c r="AR184" s="100" t="n">
        <f aca="false">AR185</f>
        <v>0</v>
      </c>
      <c r="AS184" s="101" t="n">
        <f aca="false">AS185</f>
        <v>0</v>
      </c>
      <c r="AT184" s="101" t="n">
        <f aca="false">AT185</f>
        <v>0</v>
      </c>
      <c r="AU184" s="101" t="n">
        <f aca="false">AU185</f>
        <v>0</v>
      </c>
      <c r="AV184" s="101" t="n">
        <f aca="false">AV185</f>
        <v>1661</v>
      </c>
      <c r="AW184" s="102" t="n">
        <f aca="false">AW185</f>
        <v>0</v>
      </c>
      <c r="AX184" s="101" t="n">
        <f aca="false">AX185</f>
        <v>0</v>
      </c>
      <c r="AY184" s="101" t="n">
        <f aca="false">AY185</f>
        <v>0</v>
      </c>
      <c r="AZ184" s="101" t="n">
        <f aca="false">AZ185</f>
        <v>0</v>
      </c>
      <c r="BA184" s="101" t="n">
        <f aca="false">BA185</f>
        <v>1661</v>
      </c>
      <c r="BB184" s="102" t="n">
        <f aca="false">BB185</f>
        <v>0</v>
      </c>
      <c r="BC184" s="101" t="n">
        <f aca="false">BC185</f>
        <v>-30</v>
      </c>
      <c r="BD184" s="101" t="n">
        <f aca="false">BD185</f>
        <v>0</v>
      </c>
      <c r="BE184" s="101"/>
      <c r="BF184" s="101" t="n">
        <f aca="false">BF185</f>
        <v>0</v>
      </c>
      <c r="BG184" s="101" t="n">
        <f aca="false">BG185</f>
        <v>0</v>
      </c>
      <c r="BH184" s="98" t="n">
        <f aca="false">BH185</f>
        <v>1631</v>
      </c>
      <c r="BI184" s="97" t="n">
        <f aca="false">BI185</f>
        <v>0</v>
      </c>
      <c r="BJ184" s="97" t="n">
        <f aca="false">BJ185</f>
        <v>1216</v>
      </c>
      <c r="BK184" s="98" t="n">
        <f aca="false">BK185</f>
        <v>0</v>
      </c>
      <c r="BL184" s="103" t="n">
        <f aca="false">BJ184/BH184*100</f>
        <v>74.5554874310239</v>
      </c>
      <c r="BM184" s="104"/>
    </row>
    <row r="185" customFormat="false" ht="33.75" hidden="false" customHeight="false" outlineLevel="0" collapsed="false">
      <c r="A185" s="160"/>
      <c r="B185" s="92" t="s">
        <v>44</v>
      </c>
      <c r="C185" s="208" t="s">
        <v>58</v>
      </c>
      <c r="D185" s="209" t="s">
        <v>99</v>
      </c>
      <c r="E185" s="95" t="s">
        <v>185</v>
      </c>
      <c r="F185" s="94" t="s">
        <v>45</v>
      </c>
      <c r="G185" s="96" t="n">
        <f aca="false">H185</f>
        <v>1404</v>
      </c>
      <c r="H185" s="97" t="n">
        <v>1404</v>
      </c>
      <c r="I185" s="98"/>
      <c r="J185" s="107" t="n">
        <f aca="false">K185-G185</f>
        <v>257</v>
      </c>
      <c r="K185" s="107" t="n">
        <v>1661</v>
      </c>
      <c r="L185" s="107"/>
      <c r="M185" s="109" t="e">
        <f aca="false">#REF!+#REF!</f>
        <v>#REF!</v>
      </c>
      <c r="N185" s="109" t="e">
        <f aca="false">#REF!+#REF!</f>
        <v>#REF!</v>
      </c>
      <c r="O185" s="110"/>
      <c r="P185" s="110"/>
      <c r="Q185" s="111"/>
      <c r="R185" s="107" t="n">
        <f aca="false">Q185+P185+O185+K185</f>
        <v>1661</v>
      </c>
      <c r="S185" s="107" t="n">
        <f aca="false">Q185+L185</f>
        <v>0</v>
      </c>
      <c r="T185" s="112"/>
      <c r="U185" s="123"/>
      <c r="V185" s="124"/>
      <c r="W185" s="115"/>
      <c r="X185" s="107" t="n">
        <f aca="false">W185+V185+U185+T185+R185</f>
        <v>1661</v>
      </c>
      <c r="Y185" s="106" t="n">
        <f aca="false">S185+W185</f>
        <v>0</v>
      </c>
      <c r="Z185" s="116"/>
      <c r="AA185" s="116"/>
      <c r="AB185" s="116"/>
      <c r="AC185" s="116"/>
      <c r="AD185" s="116"/>
      <c r="AE185" s="116"/>
      <c r="AF185" s="116"/>
      <c r="AG185" s="108" t="n">
        <f aca="false">X185+Z185+AA185+AB185+AC185+AD185+AE185+AF185</f>
        <v>1661</v>
      </c>
      <c r="AH185" s="107" t="n">
        <f aca="false">Y185+AE185+AF185</f>
        <v>0</v>
      </c>
      <c r="AI185" s="116"/>
      <c r="AJ185" s="116"/>
      <c r="AK185" s="116"/>
      <c r="AL185" s="116"/>
      <c r="AM185" s="118" t="n">
        <f aca="false">AL185+AK185+AJ185+AG185+AI185</f>
        <v>1661</v>
      </c>
      <c r="AN185" s="118" t="n">
        <f aca="false">AL185+AH185</f>
        <v>0</v>
      </c>
      <c r="AO185" s="119"/>
      <c r="AP185" s="120" t="n">
        <f aca="false">AO185+AM185</f>
        <v>1661</v>
      </c>
      <c r="AQ185" s="121" t="n">
        <f aca="false">AN185</f>
        <v>0</v>
      </c>
      <c r="AR185" s="118"/>
      <c r="AS185" s="120"/>
      <c r="AT185" s="120"/>
      <c r="AU185" s="120"/>
      <c r="AV185" s="120" t="n">
        <f aca="false">AU185+AT185+AS185+AR185+AP185</f>
        <v>1661</v>
      </c>
      <c r="AW185" s="121" t="n">
        <f aca="false">AU185+AQ185</f>
        <v>0</v>
      </c>
      <c r="AX185" s="120"/>
      <c r="AY185" s="120"/>
      <c r="AZ185" s="120"/>
      <c r="BA185" s="120" t="n">
        <f aca="false">AZ185+AY185+AX185+AV185</f>
        <v>1661</v>
      </c>
      <c r="BB185" s="121" t="n">
        <f aca="false">AZ185+AW185</f>
        <v>0</v>
      </c>
      <c r="BC185" s="120" t="n">
        <v>-30</v>
      </c>
      <c r="BD185" s="120"/>
      <c r="BE185" s="120"/>
      <c r="BF185" s="120"/>
      <c r="BG185" s="120"/>
      <c r="BH185" s="108" t="n">
        <f aca="false">BD185+BC185+BA185+BG185+BE185+BF185</f>
        <v>1631</v>
      </c>
      <c r="BI185" s="107" t="n">
        <f aca="false">BG185+BB185</f>
        <v>0</v>
      </c>
      <c r="BJ185" s="107" t="n">
        <v>1216</v>
      </c>
      <c r="BK185" s="108" t="n">
        <f aca="false">BI185+BD185</f>
        <v>0</v>
      </c>
      <c r="BL185" s="103" t="n">
        <f aca="false">BJ185/BH185*100</f>
        <v>74.5554874310239</v>
      </c>
      <c r="BM185" s="104"/>
    </row>
    <row r="186" s="90" customFormat="true" ht="37.5" hidden="false" customHeight="false" outlineLevel="0" collapsed="false">
      <c r="A186" s="125"/>
      <c r="B186" s="76" t="s">
        <v>186</v>
      </c>
      <c r="C186" s="77" t="s">
        <v>58</v>
      </c>
      <c r="D186" s="78" t="s">
        <v>76</v>
      </c>
      <c r="E186" s="79"/>
      <c r="F186" s="78"/>
      <c r="G186" s="80" t="n">
        <f aca="false">G187</f>
        <v>46865</v>
      </c>
      <c r="H186" s="81" t="n">
        <f aca="false">H187</f>
        <v>46865</v>
      </c>
      <c r="I186" s="82" t="n">
        <f aca="false">I187</f>
        <v>0</v>
      </c>
      <c r="J186" s="81" t="n">
        <f aca="false">J187</f>
        <v>816</v>
      </c>
      <c r="K186" s="81" t="n">
        <f aca="false">K187</f>
        <v>47681</v>
      </c>
      <c r="L186" s="81" t="n">
        <f aca="false">L187</f>
        <v>0</v>
      </c>
      <c r="M186" s="83" t="e">
        <f aca="false">M187</f>
        <v>#REF!</v>
      </c>
      <c r="N186" s="83" t="e">
        <f aca="false">N187</f>
        <v>#REF!</v>
      </c>
      <c r="O186" s="81" t="n">
        <f aca="false">O187</f>
        <v>0</v>
      </c>
      <c r="P186" s="81" t="n">
        <f aca="false">P187</f>
        <v>0</v>
      </c>
      <c r="Q186" s="81" t="n">
        <f aca="false">Q187</f>
        <v>0</v>
      </c>
      <c r="R186" s="81" t="n">
        <f aca="false">R187</f>
        <v>47681</v>
      </c>
      <c r="S186" s="81" t="n">
        <f aca="false">S187</f>
        <v>0</v>
      </c>
      <c r="T186" s="81" t="n">
        <f aca="false">T187</f>
        <v>0</v>
      </c>
      <c r="U186" s="84" t="n">
        <f aca="false">U187</f>
        <v>0</v>
      </c>
      <c r="V186" s="81" t="n">
        <f aca="false">V187</f>
        <v>0</v>
      </c>
      <c r="W186" s="84" t="n">
        <f aca="false">W187</f>
        <v>0</v>
      </c>
      <c r="X186" s="81" t="n">
        <f aca="false">X187</f>
        <v>47681</v>
      </c>
      <c r="Y186" s="81" t="n">
        <f aca="false">Y187</f>
        <v>0</v>
      </c>
      <c r="Z186" s="85" t="n">
        <f aca="false">Z187</f>
        <v>0</v>
      </c>
      <c r="AA186" s="85" t="n">
        <f aca="false">AA187</f>
        <v>0</v>
      </c>
      <c r="AB186" s="85" t="n">
        <f aca="false">AB187</f>
        <v>0</v>
      </c>
      <c r="AC186" s="85" t="n">
        <f aca="false">AC187</f>
        <v>0</v>
      </c>
      <c r="AD186" s="85" t="n">
        <f aca="false">AD187</f>
        <v>0</v>
      </c>
      <c r="AE186" s="85" t="n">
        <f aca="false">AE187</f>
        <v>0</v>
      </c>
      <c r="AF186" s="85" t="n">
        <f aca="false">AF187</f>
        <v>0</v>
      </c>
      <c r="AG186" s="82" t="n">
        <f aca="false">AG187</f>
        <v>47681</v>
      </c>
      <c r="AH186" s="81" t="n">
        <f aca="false">AH187</f>
        <v>0</v>
      </c>
      <c r="AI186" s="85" t="n">
        <f aca="false">AI187</f>
        <v>0</v>
      </c>
      <c r="AJ186" s="85" t="n">
        <f aca="false">AJ187</f>
        <v>0</v>
      </c>
      <c r="AK186" s="85" t="n">
        <f aca="false">AK187</f>
        <v>0</v>
      </c>
      <c r="AL186" s="85" t="n">
        <f aca="false">AL187</f>
        <v>0</v>
      </c>
      <c r="AM186" s="85" t="n">
        <f aca="false">AM187</f>
        <v>47681</v>
      </c>
      <c r="AN186" s="85" t="n">
        <f aca="false">AN187</f>
        <v>0</v>
      </c>
      <c r="AO186" s="85" t="n">
        <f aca="false">AO187</f>
        <v>0</v>
      </c>
      <c r="AP186" s="86" t="n">
        <f aca="false">AP187</f>
        <v>47681</v>
      </c>
      <c r="AQ186" s="87" t="n">
        <f aca="false">AQ187</f>
        <v>0</v>
      </c>
      <c r="AR186" s="85" t="n">
        <f aca="false">AR187</f>
        <v>0</v>
      </c>
      <c r="AS186" s="86" t="n">
        <f aca="false">AS187</f>
        <v>0</v>
      </c>
      <c r="AT186" s="86" t="n">
        <f aca="false">AT187</f>
        <v>0</v>
      </c>
      <c r="AU186" s="86" t="n">
        <f aca="false">AU187</f>
        <v>0</v>
      </c>
      <c r="AV186" s="86" t="n">
        <f aca="false">AV187</f>
        <v>47681</v>
      </c>
      <c r="AW186" s="87" t="n">
        <f aca="false">AW187</f>
        <v>0</v>
      </c>
      <c r="AX186" s="86" t="n">
        <f aca="false">AX187</f>
        <v>2136</v>
      </c>
      <c r="AY186" s="86" t="n">
        <f aca="false">AY187</f>
        <v>0</v>
      </c>
      <c r="AZ186" s="86" t="n">
        <f aca="false">AZ187</f>
        <v>0</v>
      </c>
      <c r="BA186" s="86" t="n">
        <f aca="false">BA187</f>
        <v>49817</v>
      </c>
      <c r="BB186" s="87" t="n">
        <f aca="false">BB187</f>
        <v>0</v>
      </c>
      <c r="BC186" s="86" t="n">
        <f aca="false">BC187</f>
        <v>0</v>
      </c>
      <c r="BD186" s="86" t="n">
        <f aca="false">BD187</f>
        <v>0</v>
      </c>
      <c r="BE186" s="86"/>
      <c r="BF186" s="86" t="n">
        <f aca="false">BF187</f>
        <v>0</v>
      </c>
      <c r="BG186" s="86" t="n">
        <f aca="false">BG187</f>
        <v>0</v>
      </c>
      <c r="BH186" s="82" t="n">
        <f aca="false">BH187</f>
        <v>49817</v>
      </c>
      <c r="BI186" s="81" t="n">
        <f aca="false">BI187</f>
        <v>0</v>
      </c>
      <c r="BJ186" s="81" t="n">
        <f aca="false">BJ187</f>
        <v>49817</v>
      </c>
      <c r="BK186" s="82" t="n">
        <f aca="false">BK187</f>
        <v>0</v>
      </c>
      <c r="BL186" s="88" t="n">
        <f aca="false">BJ186/BH186*100</f>
        <v>100</v>
      </c>
      <c r="BM186" s="89"/>
    </row>
    <row r="187" customFormat="false" ht="83.25" hidden="false" customHeight="false" outlineLevel="0" collapsed="false">
      <c r="A187" s="160"/>
      <c r="B187" s="92" t="s">
        <v>42</v>
      </c>
      <c r="C187" s="208" t="s">
        <v>58</v>
      </c>
      <c r="D187" s="209" t="s">
        <v>76</v>
      </c>
      <c r="E187" s="95" t="s">
        <v>43</v>
      </c>
      <c r="F187" s="94"/>
      <c r="G187" s="96" t="n">
        <f aca="false">G188+G189</f>
        <v>46865</v>
      </c>
      <c r="H187" s="97" t="n">
        <f aca="false">H188+H189</f>
        <v>46865</v>
      </c>
      <c r="I187" s="98" t="n">
        <f aca="false">I188+I189</f>
        <v>0</v>
      </c>
      <c r="J187" s="97" t="n">
        <f aca="false">J188+J189</f>
        <v>816</v>
      </c>
      <c r="K187" s="97" t="n">
        <f aca="false">K188+K189</f>
        <v>47681</v>
      </c>
      <c r="L187" s="97" t="n">
        <f aca="false">L188+L189</f>
        <v>0</v>
      </c>
      <c r="M187" s="97" t="e">
        <f aca="false">M188</f>
        <v>#REF!</v>
      </c>
      <c r="N187" s="97" t="e">
        <f aca="false">N188</f>
        <v>#REF!</v>
      </c>
      <c r="O187" s="97" t="n">
        <f aca="false">O188+O189</f>
        <v>0</v>
      </c>
      <c r="P187" s="97" t="n">
        <f aca="false">P188+P189</f>
        <v>0</v>
      </c>
      <c r="Q187" s="97" t="n">
        <f aca="false">Q188+Q189</f>
        <v>0</v>
      </c>
      <c r="R187" s="97" t="n">
        <f aca="false">R188+R189</f>
        <v>47681</v>
      </c>
      <c r="S187" s="97" t="n">
        <f aca="false">S188+S189</f>
        <v>0</v>
      </c>
      <c r="T187" s="97" t="n">
        <f aca="false">T188+T189</f>
        <v>0</v>
      </c>
      <c r="U187" s="99" t="n">
        <f aca="false">U188+U189</f>
        <v>0</v>
      </c>
      <c r="V187" s="97" t="n">
        <f aca="false">V188+V189</f>
        <v>0</v>
      </c>
      <c r="W187" s="99" t="n">
        <f aca="false">W188+W189</f>
        <v>0</v>
      </c>
      <c r="X187" s="97" t="n">
        <f aca="false">X188+X189</f>
        <v>47681</v>
      </c>
      <c r="Y187" s="97" t="n">
        <f aca="false">Y188+Y189</f>
        <v>0</v>
      </c>
      <c r="Z187" s="100" t="n">
        <f aca="false">Z188+Z189</f>
        <v>0</v>
      </c>
      <c r="AA187" s="100" t="n">
        <f aca="false">AA188+AA189</f>
        <v>0</v>
      </c>
      <c r="AB187" s="100" t="n">
        <f aca="false">AB188+AB189</f>
        <v>0</v>
      </c>
      <c r="AC187" s="100" t="n">
        <f aca="false">AC188+AC189</f>
        <v>0</v>
      </c>
      <c r="AD187" s="100" t="n">
        <f aca="false">AD188+AD189</f>
        <v>0</v>
      </c>
      <c r="AE187" s="100" t="n">
        <f aca="false">AE188+AE189</f>
        <v>0</v>
      </c>
      <c r="AF187" s="100" t="n">
        <f aca="false">AF188+AF189</f>
        <v>0</v>
      </c>
      <c r="AG187" s="98" t="n">
        <f aca="false">AG188+AG189</f>
        <v>47681</v>
      </c>
      <c r="AH187" s="97" t="n">
        <f aca="false">AH188+AH189</f>
        <v>0</v>
      </c>
      <c r="AI187" s="100" t="n">
        <f aca="false">AI188+AI189</f>
        <v>0</v>
      </c>
      <c r="AJ187" s="100" t="n">
        <f aca="false">AJ188+AJ189</f>
        <v>0</v>
      </c>
      <c r="AK187" s="100" t="n">
        <f aca="false">AK188+AK189</f>
        <v>0</v>
      </c>
      <c r="AL187" s="100" t="n">
        <f aca="false">AL188+AL189</f>
        <v>0</v>
      </c>
      <c r="AM187" s="100" t="n">
        <f aca="false">AM188+AM189</f>
        <v>47681</v>
      </c>
      <c r="AN187" s="100" t="n">
        <f aca="false">AN188+AN189</f>
        <v>0</v>
      </c>
      <c r="AO187" s="100" t="n">
        <f aca="false">AO188+AO189</f>
        <v>0</v>
      </c>
      <c r="AP187" s="101" t="n">
        <f aca="false">AP188+AP189</f>
        <v>47681</v>
      </c>
      <c r="AQ187" s="102" t="n">
        <f aca="false">AQ188+AQ189</f>
        <v>0</v>
      </c>
      <c r="AR187" s="100" t="n">
        <f aca="false">AR188+AR189</f>
        <v>0</v>
      </c>
      <c r="AS187" s="101" t="n">
        <f aca="false">AS188+AS189</f>
        <v>0</v>
      </c>
      <c r="AT187" s="101" t="n">
        <f aca="false">AT188+AT189</f>
        <v>0</v>
      </c>
      <c r="AU187" s="101" t="n">
        <f aca="false">AU188+AU189</f>
        <v>0</v>
      </c>
      <c r="AV187" s="101" t="n">
        <f aca="false">AV188+AV189</f>
        <v>47681</v>
      </c>
      <c r="AW187" s="102" t="n">
        <f aca="false">AW188+AW189</f>
        <v>0</v>
      </c>
      <c r="AX187" s="101" t="n">
        <f aca="false">AX188+AX189</f>
        <v>2136</v>
      </c>
      <c r="AY187" s="101" t="n">
        <f aca="false">AY188+AY189</f>
        <v>0</v>
      </c>
      <c r="AZ187" s="101" t="n">
        <f aca="false">AZ188+AZ189</f>
        <v>0</v>
      </c>
      <c r="BA187" s="101" t="n">
        <f aca="false">BA188+BA189</f>
        <v>49817</v>
      </c>
      <c r="BB187" s="102" t="n">
        <f aca="false">BB188+BB189</f>
        <v>0</v>
      </c>
      <c r="BC187" s="101" t="n">
        <f aca="false">BC188+BC189</f>
        <v>0</v>
      </c>
      <c r="BD187" s="101" t="n">
        <f aca="false">BD188+BD189</f>
        <v>0</v>
      </c>
      <c r="BE187" s="101"/>
      <c r="BF187" s="101" t="n">
        <f aca="false">BF188+BF189</f>
        <v>0</v>
      </c>
      <c r="BG187" s="101" t="n">
        <f aca="false">BG188+BG189</f>
        <v>0</v>
      </c>
      <c r="BH187" s="98" t="n">
        <f aca="false">BH188+BH189</f>
        <v>49817</v>
      </c>
      <c r="BI187" s="97" t="n">
        <f aca="false">BI188+BI189</f>
        <v>0</v>
      </c>
      <c r="BJ187" s="97" t="n">
        <f aca="false">BJ188+BJ189</f>
        <v>49817</v>
      </c>
      <c r="BK187" s="98" t="n">
        <f aca="false">BK188+BK189</f>
        <v>0</v>
      </c>
      <c r="BL187" s="103" t="n">
        <f aca="false">BJ187/BH187*100</f>
        <v>100</v>
      </c>
      <c r="BM187" s="104"/>
    </row>
    <row r="188" customFormat="false" ht="66.75" hidden="false" customHeight="false" outlineLevel="0" collapsed="false">
      <c r="A188" s="160"/>
      <c r="B188" s="231" t="s">
        <v>52</v>
      </c>
      <c r="C188" s="208" t="s">
        <v>58</v>
      </c>
      <c r="D188" s="209" t="s">
        <v>76</v>
      </c>
      <c r="E188" s="95" t="s">
        <v>43</v>
      </c>
      <c r="F188" s="94" t="s">
        <v>53</v>
      </c>
      <c r="G188" s="96" t="n">
        <f aca="false">H188</f>
        <v>46865</v>
      </c>
      <c r="H188" s="97" t="n">
        <v>46865</v>
      </c>
      <c r="I188" s="98"/>
      <c r="J188" s="107" t="n">
        <f aca="false">K188-G188</f>
        <v>-46865</v>
      </c>
      <c r="K188" s="107"/>
      <c r="L188" s="107"/>
      <c r="M188" s="109" t="e">
        <f aca="false">#REF!+#REF!</f>
        <v>#REF!</v>
      </c>
      <c r="N188" s="109" t="e">
        <f aca="false">#REF!+#REF!</f>
        <v>#REF!</v>
      </c>
      <c r="O188" s="110"/>
      <c r="P188" s="110"/>
      <c r="Q188" s="111"/>
      <c r="R188" s="107" t="n">
        <f aca="false">Q188+P188+O188+K188</f>
        <v>0</v>
      </c>
      <c r="S188" s="107" t="n">
        <f aca="false">Q188+L188</f>
        <v>0</v>
      </c>
      <c r="T188" s="112"/>
      <c r="U188" s="123"/>
      <c r="V188" s="124"/>
      <c r="W188" s="115"/>
      <c r="X188" s="124"/>
      <c r="Y188" s="138"/>
      <c r="Z188" s="116"/>
      <c r="AA188" s="116"/>
      <c r="AB188" s="116"/>
      <c r="AC188" s="116"/>
      <c r="AD188" s="116"/>
      <c r="AE188" s="116"/>
      <c r="AF188" s="116"/>
      <c r="AG188" s="139"/>
      <c r="AH188" s="124"/>
      <c r="AI188" s="116"/>
      <c r="AJ188" s="116"/>
      <c r="AK188" s="116"/>
      <c r="AL188" s="116"/>
      <c r="AM188" s="119"/>
      <c r="AN188" s="116"/>
      <c r="AO188" s="119"/>
      <c r="AP188" s="140"/>
      <c r="AQ188" s="121"/>
      <c r="AR188" s="118"/>
      <c r="AS188" s="120"/>
      <c r="AT188" s="120"/>
      <c r="AU188" s="120"/>
      <c r="AV188" s="120"/>
      <c r="AW188" s="121"/>
      <c r="AX188" s="120"/>
      <c r="AY188" s="120"/>
      <c r="AZ188" s="120"/>
      <c r="BA188" s="120"/>
      <c r="BB188" s="121"/>
      <c r="BC188" s="120"/>
      <c r="BD188" s="120"/>
      <c r="BE188" s="120"/>
      <c r="BF188" s="120"/>
      <c r="BG188" s="120"/>
      <c r="BH188" s="108" t="n">
        <f aca="false">BD188+BC188+BA188+BG188</f>
        <v>0</v>
      </c>
      <c r="BI188" s="107" t="n">
        <f aca="false">BG188+BB188</f>
        <v>0</v>
      </c>
      <c r="BJ188" s="107" t="n">
        <f aca="false">BH188+BC188</f>
        <v>0</v>
      </c>
      <c r="BK188" s="108" t="n">
        <f aca="false">BI188+BD188</f>
        <v>0</v>
      </c>
      <c r="BL188" s="103"/>
      <c r="BM188" s="104"/>
    </row>
    <row r="189" customFormat="false" ht="33.75" hidden="false" customHeight="false" outlineLevel="0" collapsed="false">
      <c r="A189" s="160"/>
      <c r="B189" s="92" t="s">
        <v>158</v>
      </c>
      <c r="C189" s="208" t="s">
        <v>58</v>
      </c>
      <c r="D189" s="209" t="s">
        <v>76</v>
      </c>
      <c r="E189" s="95" t="s">
        <v>43</v>
      </c>
      <c r="F189" s="94" t="s">
        <v>159</v>
      </c>
      <c r="G189" s="96"/>
      <c r="H189" s="97"/>
      <c r="I189" s="98"/>
      <c r="J189" s="107" t="n">
        <f aca="false">K189-G189</f>
        <v>47681</v>
      </c>
      <c r="K189" s="107" t="n">
        <v>47681</v>
      </c>
      <c r="L189" s="107"/>
      <c r="M189" s="109"/>
      <c r="N189" s="109"/>
      <c r="O189" s="110"/>
      <c r="P189" s="110"/>
      <c r="Q189" s="111"/>
      <c r="R189" s="107" t="n">
        <f aca="false">Q189+P189+O189+K189</f>
        <v>47681</v>
      </c>
      <c r="S189" s="107" t="n">
        <f aca="false">Q189+L189</f>
        <v>0</v>
      </c>
      <c r="T189" s="112"/>
      <c r="U189" s="123"/>
      <c r="V189" s="124"/>
      <c r="W189" s="115"/>
      <c r="X189" s="107" t="n">
        <f aca="false">W189+V189+U189+T189+R189</f>
        <v>47681</v>
      </c>
      <c r="Y189" s="106" t="n">
        <f aca="false">S189+W189</f>
        <v>0</v>
      </c>
      <c r="Z189" s="116"/>
      <c r="AA189" s="116"/>
      <c r="AB189" s="116"/>
      <c r="AC189" s="116"/>
      <c r="AD189" s="116"/>
      <c r="AE189" s="116"/>
      <c r="AF189" s="116"/>
      <c r="AG189" s="108" t="n">
        <f aca="false">X189+Z189+AA189+AB189+AC189+AD189+AE189+AF189</f>
        <v>47681</v>
      </c>
      <c r="AH189" s="107" t="n">
        <f aca="false">Y189+AE189+AF189</f>
        <v>0</v>
      </c>
      <c r="AI189" s="116"/>
      <c r="AJ189" s="116"/>
      <c r="AK189" s="116"/>
      <c r="AL189" s="116"/>
      <c r="AM189" s="118" t="n">
        <f aca="false">AL189+AK189+AJ189+AG189</f>
        <v>47681</v>
      </c>
      <c r="AN189" s="118" t="n">
        <f aca="false">AL189+AH189</f>
        <v>0</v>
      </c>
      <c r="AO189" s="119"/>
      <c r="AP189" s="120" t="n">
        <f aca="false">AO189+AM189</f>
        <v>47681</v>
      </c>
      <c r="AQ189" s="121" t="n">
        <f aca="false">AN189</f>
        <v>0</v>
      </c>
      <c r="AR189" s="118"/>
      <c r="AS189" s="120"/>
      <c r="AT189" s="120"/>
      <c r="AU189" s="120"/>
      <c r="AV189" s="120" t="n">
        <f aca="false">AU189+AT189+AS189+AR189+AP189</f>
        <v>47681</v>
      </c>
      <c r="AW189" s="121" t="n">
        <f aca="false">AU189+AQ189</f>
        <v>0</v>
      </c>
      <c r="AX189" s="120" t="n">
        <v>2136</v>
      </c>
      <c r="AY189" s="120"/>
      <c r="AZ189" s="120"/>
      <c r="BA189" s="120" t="n">
        <f aca="false">AZ189+AY189+AX189+AV189</f>
        <v>49817</v>
      </c>
      <c r="BB189" s="121" t="n">
        <f aca="false">AZ189+AW189</f>
        <v>0</v>
      </c>
      <c r="BC189" s="120"/>
      <c r="BD189" s="120"/>
      <c r="BE189" s="120"/>
      <c r="BF189" s="120"/>
      <c r="BG189" s="120"/>
      <c r="BH189" s="108" t="n">
        <f aca="false">BD189+BC189+BA189+BG189+BE189+BF189</f>
        <v>49817</v>
      </c>
      <c r="BI189" s="107" t="n">
        <f aca="false">BG189+BB189</f>
        <v>0</v>
      </c>
      <c r="BJ189" s="107" t="n">
        <v>49817</v>
      </c>
      <c r="BK189" s="108" t="n">
        <f aca="false">BI189+BD189</f>
        <v>0</v>
      </c>
      <c r="BL189" s="103" t="n">
        <f aca="false">BJ189/BH189*100</f>
        <v>100</v>
      </c>
      <c r="BM189" s="104"/>
    </row>
    <row r="190" customFormat="false" ht="18.75" hidden="false" customHeight="false" outlineLevel="0" collapsed="false">
      <c r="A190" s="160"/>
      <c r="B190" s="232" t="s">
        <v>187</v>
      </c>
      <c r="C190" s="77" t="s">
        <v>80</v>
      </c>
      <c r="D190" s="78" t="s">
        <v>41</v>
      </c>
      <c r="E190" s="214"/>
      <c r="F190" s="94"/>
      <c r="G190" s="80" t="n">
        <f aca="false">G191</f>
        <v>199337</v>
      </c>
      <c r="H190" s="81" t="n">
        <f aca="false">H191</f>
        <v>199337</v>
      </c>
      <c r="I190" s="82"/>
      <c r="J190" s="81" t="n">
        <f aca="false">J191+J193</f>
        <v>99449</v>
      </c>
      <c r="K190" s="81" t="n">
        <f aca="false">K191+K193</f>
        <v>298786</v>
      </c>
      <c r="L190" s="81" t="n">
        <f aca="false">L191+L193</f>
        <v>0</v>
      </c>
      <c r="M190" s="83" t="e">
        <f aca="false">M191</f>
        <v>#REF!</v>
      </c>
      <c r="N190" s="83" t="e">
        <f aca="false">N191</f>
        <v>#REF!</v>
      </c>
      <c r="O190" s="81" t="n">
        <f aca="false">O191+O193</f>
        <v>0</v>
      </c>
      <c r="P190" s="81" t="n">
        <f aca="false">P191+P193</f>
        <v>0</v>
      </c>
      <c r="Q190" s="81" t="n">
        <f aca="false">Q191+Q193</f>
        <v>0</v>
      </c>
      <c r="R190" s="81" t="n">
        <f aca="false">R191+R193</f>
        <v>298786</v>
      </c>
      <c r="S190" s="81" t="n">
        <f aca="false">S191+S193</f>
        <v>0</v>
      </c>
      <c r="T190" s="81" t="n">
        <f aca="false">T191+T193</f>
        <v>0</v>
      </c>
      <c r="U190" s="84" t="n">
        <f aca="false">U191+U193</f>
        <v>0</v>
      </c>
      <c r="V190" s="81" t="n">
        <f aca="false">V191+V193</f>
        <v>0</v>
      </c>
      <c r="W190" s="84" t="n">
        <f aca="false">W191+W193</f>
        <v>0</v>
      </c>
      <c r="X190" s="81" t="n">
        <f aca="false">X191+X193</f>
        <v>298786</v>
      </c>
      <c r="Y190" s="81" t="n">
        <f aca="false">Y191+Y193</f>
        <v>0</v>
      </c>
      <c r="Z190" s="85" t="n">
        <f aca="false">Z191+Z193</f>
        <v>0</v>
      </c>
      <c r="AA190" s="85" t="n">
        <f aca="false">AA191+AA193</f>
        <v>0</v>
      </c>
      <c r="AB190" s="85" t="n">
        <f aca="false">AB191+AB193</f>
        <v>0</v>
      </c>
      <c r="AC190" s="85" t="n">
        <f aca="false">AC191+AC193</f>
        <v>-24961</v>
      </c>
      <c r="AD190" s="85" t="n">
        <f aca="false">AD191+AD193</f>
        <v>0</v>
      </c>
      <c r="AE190" s="85" t="n">
        <f aca="false">AE191+AE193</f>
        <v>0</v>
      </c>
      <c r="AF190" s="85" t="n">
        <f aca="false">AF191+AF193</f>
        <v>0</v>
      </c>
      <c r="AG190" s="82" t="n">
        <f aca="false">AG191+AG193</f>
        <v>273825</v>
      </c>
      <c r="AH190" s="81" t="n">
        <f aca="false">AH191+AH193</f>
        <v>0</v>
      </c>
      <c r="AI190" s="85" t="n">
        <f aca="false">AI191+AI193</f>
        <v>-43736</v>
      </c>
      <c r="AJ190" s="85" t="n">
        <f aca="false">AJ191+AJ193</f>
        <v>0</v>
      </c>
      <c r="AK190" s="85" t="n">
        <f aca="false">AK191+AK193</f>
        <v>0</v>
      </c>
      <c r="AL190" s="85" t="n">
        <f aca="false">AL191+AL193</f>
        <v>0</v>
      </c>
      <c r="AM190" s="85" t="n">
        <f aca="false">AM191+AM193</f>
        <v>230089</v>
      </c>
      <c r="AN190" s="85" t="n">
        <f aca="false">AN191+AN193</f>
        <v>0</v>
      </c>
      <c r="AO190" s="85" t="n">
        <f aca="false">AO191+AO193</f>
        <v>0</v>
      </c>
      <c r="AP190" s="86" t="n">
        <f aca="false">AP191+AP193</f>
        <v>230089</v>
      </c>
      <c r="AQ190" s="87" t="n">
        <f aca="false">AQ191+AQ193</f>
        <v>0</v>
      </c>
      <c r="AR190" s="85" t="n">
        <f aca="false">AR191+AR193</f>
        <v>-2293</v>
      </c>
      <c r="AS190" s="86" t="n">
        <f aca="false">AS191+AS193</f>
        <v>0</v>
      </c>
      <c r="AT190" s="86" t="n">
        <f aca="false">AT191+AT193</f>
        <v>0</v>
      </c>
      <c r="AU190" s="86" t="n">
        <f aca="false">AU191+AU193</f>
        <v>0</v>
      </c>
      <c r="AV190" s="86" t="n">
        <f aca="false">AV191+AV193</f>
        <v>227796</v>
      </c>
      <c r="AW190" s="87" t="n">
        <f aca="false">AW191+AW193</f>
        <v>0</v>
      </c>
      <c r="AX190" s="86" t="n">
        <f aca="false">AX191+AX193</f>
        <v>-3559</v>
      </c>
      <c r="AY190" s="86" t="n">
        <f aca="false">AY191+AY193</f>
        <v>0</v>
      </c>
      <c r="AZ190" s="86" t="n">
        <f aca="false">AZ191+AZ193</f>
        <v>0</v>
      </c>
      <c r="BA190" s="86" t="n">
        <f aca="false">BA191+BA193</f>
        <v>224237</v>
      </c>
      <c r="BB190" s="87" t="n">
        <f aca="false">BB191+BB193</f>
        <v>0</v>
      </c>
      <c r="BC190" s="86" t="n">
        <f aca="false">BC191+BC193</f>
        <v>-6422</v>
      </c>
      <c r="BD190" s="86" t="n">
        <f aca="false">BD191+BD193</f>
        <v>0</v>
      </c>
      <c r="BE190" s="86"/>
      <c r="BF190" s="86" t="n">
        <f aca="false">BF191+BF193</f>
        <v>0</v>
      </c>
      <c r="BG190" s="86" t="n">
        <f aca="false">BG191+BG193</f>
        <v>0</v>
      </c>
      <c r="BH190" s="82" t="n">
        <f aca="false">BH191+BH193</f>
        <v>217815</v>
      </c>
      <c r="BI190" s="81" t="n">
        <f aca="false">BI191+BI193</f>
        <v>0</v>
      </c>
      <c r="BJ190" s="81" t="n">
        <f aca="false">BJ191+BJ193</f>
        <v>140877</v>
      </c>
      <c r="BK190" s="82" t="n">
        <f aca="false">BK191+BK193</f>
        <v>0</v>
      </c>
      <c r="BL190" s="88" t="n">
        <f aca="false">BJ190/BH190*100</f>
        <v>64.6773638179189</v>
      </c>
      <c r="BM190" s="104"/>
    </row>
    <row r="191" customFormat="false" ht="16.5" hidden="false" customHeight="false" outlineLevel="0" collapsed="false">
      <c r="A191" s="160"/>
      <c r="B191" s="233" t="s">
        <v>187</v>
      </c>
      <c r="C191" s="93" t="s">
        <v>80</v>
      </c>
      <c r="D191" s="94" t="s">
        <v>41</v>
      </c>
      <c r="E191" s="234" t="s">
        <v>188</v>
      </c>
      <c r="F191" s="94"/>
      <c r="G191" s="96" t="n">
        <f aca="false">G192</f>
        <v>199337</v>
      </c>
      <c r="H191" s="97" t="n">
        <f aca="false">H192</f>
        <v>199337</v>
      </c>
      <c r="I191" s="98"/>
      <c r="J191" s="97" t="n">
        <f aca="false">J192</f>
        <v>95056</v>
      </c>
      <c r="K191" s="97" t="n">
        <f aca="false">K192</f>
        <v>294393</v>
      </c>
      <c r="L191" s="97" t="n">
        <f aca="false">L192</f>
        <v>0</v>
      </c>
      <c r="M191" s="97" t="e">
        <f aca="false">M192</f>
        <v>#REF!</v>
      </c>
      <c r="N191" s="97" t="e">
        <f aca="false">N192</f>
        <v>#REF!</v>
      </c>
      <c r="O191" s="97" t="n">
        <f aca="false">O192</f>
        <v>0</v>
      </c>
      <c r="P191" s="97" t="n">
        <f aca="false">P192</f>
        <v>0</v>
      </c>
      <c r="Q191" s="97" t="n">
        <f aca="false">Q192</f>
        <v>0</v>
      </c>
      <c r="R191" s="97" t="n">
        <f aca="false">R192</f>
        <v>294393</v>
      </c>
      <c r="S191" s="97" t="n">
        <f aca="false">S192</f>
        <v>0</v>
      </c>
      <c r="T191" s="97" t="n">
        <f aca="false">T192</f>
        <v>0</v>
      </c>
      <c r="U191" s="99" t="n">
        <f aca="false">U192</f>
        <v>0</v>
      </c>
      <c r="V191" s="97" t="n">
        <f aca="false">V192</f>
        <v>0</v>
      </c>
      <c r="W191" s="99" t="n">
        <f aca="false">W192</f>
        <v>0</v>
      </c>
      <c r="X191" s="97" t="n">
        <f aca="false">X192</f>
        <v>294393</v>
      </c>
      <c r="Y191" s="97" t="n">
        <f aca="false">Y192</f>
        <v>0</v>
      </c>
      <c r="Z191" s="100" t="n">
        <f aca="false">Z192</f>
        <v>0</v>
      </c>
      <c r="AA191" s="100" t="n">
        <f aca="false">AA192</f>
        <v>0</v>
      </c>
      <c r="AB191" s="100" t="n">
        <f aca="false">AB192</f>
        <v>0</v>
      </c>
      <c r="AC191" s="100" t="n">
        <f aca="false">AC192</f>
        <v>-24961</v>
      </c>
      <c r="AD191" s="100" t="n">
        <f aca="false">AD192</f>
        <v>0</v>
      </c>
      <c r="AE191" s="100" t="n">
        <f aca="false">AE192</f>
        <v>0</v>
      </c>
      <c r="AF191" s="100" t="n">
        <f aca="false">AF192</f>
        <v>0</v>
      </c>
      <c r="AG191" s="98" t="n">
        <f aca="false">AG192</f>
        <v>269432</v>
      </c>
      <c r="AH191" s="97" t="n">
        <f aca="false">AH192</f>
        <v>0</v>
      </c>
      <c r="AI191" s="100" t="n">
        <f aca="false">AI192</f>
        <v>-43836</v>
      </c>
      <c r="AJ191" s="100" t="n">
        <f aca="false">AJ192</f>
        <v>0</v>
      </c>
      <c r="AK191" s="100" t="n">
        <f aca="false">AK192</f>
        <v>0</v>
      </c>
      <c r="AL191" s="100" t="n">
        <f aca="false">AL192</f>
        <v>0</v>
      </c>
      <c r="AM191" s="100" t="n">
        <f aca="false">AM192</f>
        <v>225596</v>
      </c>
      <c r="AN191" s="100" t="n">
        <f aca="false">AN192</f>
        <v>0</v>
      </c>
      <c r="AO191" s="100" t="n">
        <f aca="false">AO192</f>
        <v>0</v>
      </c>
      <c r="AP191" s="101" t="n">
        <f aca="false">AP192</f>
        <v>225596</v>
      </c>
      <c r="AQ191" s="102" t="n">
        <f aca="false">AQ192</f>
        <v>0</v>
      </c>
      <c r="AR191" s="100" t="n">
        <f aca="false">AR192</f>
        <v>-2293</v>
      </c>
      <c r="AS191" s="101" t="n">
        <f aca="false">AS192</f>
        <v>0</v>
      </c>
      <c r="AT191" s="101" t="n">
        <f aca="false">AT192</f>
        <v>0</v>
      </c>
      <c r="AU191" s="101" t="n">
        <f aca="false">AU192</f>
        <v>0</v>
      </c>
      <c r="AV191" s="101" t="n">
        <f aca="false">AV192</f>
        <v>223303</v>
      </c>
      <c r="AW191" s="102" t="n">
        <f aca="false">AW192</f>
        <v>0</v>
      </c>
      <c r="AX191" s="101" t="n">
        <f aca="false">AX192</f>
        <v>-23531</v>
      </c>
      <c r="AY191" s="101" t="n">
        <f aca="false">AY192</f>
        <v>0</v>
      </c>
      <c r="AZ191" s="101" t="n">
        <f aca="false">AZ192</f>
        <v>0</v>
      </c>
      <c r="BA191" s="101" t="n">
        <f aca="false">BA192</f>
        <v>199772</v>
      </c>
      <c r="BB191" s="102" t="n">
        <f aca="false">BB192</f>
        <v>0</v>
      </c>
      <c r="BC191" s="101" t="n">
        <f aca="false">BC192</f>
        <v>-4029</v>
      </c>
      <c r="BD191" s="101" t="n">
        <f aca="false">BD192</f>
        <v>0</v>
      </c>
      <c r="BE191" s="101"/>
      <c r="BF191" s="101" t="n">
        <f aca="false">BF192</f>
        <v>0</v>
      </c>
      <c r="BG191" s="101" t="n">
        <f aca="false">BG192</f>
        <v>0</v>
      </c>
      <c r="BH191" s="98" t="n">
        <f aca="false">BH192</f>
        <v>195743</v>
      </c>
      <c r="BI191" s="97" t="n">
        <f aca="false">BI192</f>
        <v>0</v>
      </c>
      <c r="BJ191" s="97" t="n">
        <f aca="false">BJ192</f>
        <v>138397</v>
      </c>
      <c r="BK191" s="98" t="n">
        <f aca="false">BK192</f>
        <v>0</v>
      </c>
      <c r="BL191" s="103" t="n">
        <f aca="false">BJ191/BH191*100</f>
        <v>70.7034223446049</v>
      </c>
      <c r="BM191" s="104"/>
    </row>
    <row r="192" customFormat="false" ht="66" hidden="false" customHeight="false" outlineLevel="0" collapsed="false">
      <c r="A192" s="160"/>
      <c r="B192" s="231" t="s">
        <v>52</v>
      </c>
      <c r="C192" s="93" t="s">
        <v>80</v>
      </c>
      <c r="D192" s="94" t="s">
        <v>41</v>
      </c>
      <c r="E192" s="234" t="s">
        <v>188</v>
      </c>
      <c r="F192" s="94" t="s">
        <v>53</v>
      </c>
      <c r="G192" s="96" t="n">
        <f aca="false">H192</f>
        <v>199337</v>
      </c>
      <c r="H192" s="97" t="n">
        <f aca="false">192837+6500</f>
        <v>199337</v>
      </c>
      <c r="I192" s="98"/>
      <c r="J192" s="107" t="n">
        <f aca="false">K192-G192</f>
        <v>95056</v>
      </c>
      <c r="K192" s="107" t="n">
        <v>294393</v>
      </c>
      <c r="L192" s="107"/>
      <c r="M192" s="109" t="e">
        <f aca="false">#REF!+#REF!</f>
        <v>#REF!</v>
      </c>
      <c r="N192" s="109" t="e">
        <f aca="false">#REF!+#REF!</f>
        <v>#REF!</v>
      </c>
      <c r="O192" s="110"/>
      <c r="P192" s="107"/>
      <c r="Q192" s="219"/>
      <c r="R192" s="107" t="n">
        <f aca="false">Q192+P192+O192+K192</f>
        <v>294393</v>
      </c>
      <c r="S192" s="107" t="n">
        <f aca="false">Q192+L192</f>
        <v>0</v>
      </c>
      <c r="T192" s="112"/>
      <c r="U192" s="123"/>
      <c r="V192" s="124"/>
      <c r="W192" s="115"/>
      <c r="X192" s="107" t="n">
        <f aca="false">W192+V192+U192+T192+R192</f>
        <v>294393</v>
      </c>
      <c r="Y192" s="106" t="n">
        <f aca="false">S192+W192</f>
        <v>0</v>
      </c>
      <c r="Z192" s="116"/>
      <c r="AA192" s="116"/>
      <c r="AB192" s="116"/>
      <c r="AC192" s="116" t="n">
        <v>-24961</v>
      </c>
      <c r="AD192" s="116"/>
      <c r="AE192" s="116"/>
      <c r="AF192" s="116"/>
      <c r="AG192" s="108" t="n">
        <f aca="false">X192+Z192+AA192+AB192+AC192+AD192+AE192+AF192</f>
        <v>269432</v>
      </c>
      <c r="AH192" s="107" t="n">
        <f aca="false">Y192+AE192+AF192</f>
        <v>0</v>
      </c>
      <c r="AI192" s="164" t="n">
        <f aca="false">-39480-4356</f>
        <v>-43836</v>
      </c>
      <c r="AJ192" s="164"/>
      <c r="AK192" s="164"/>
      <c r="AL192" s="164"/>
      <c r="AM192" s="118" t="n">
        <f aca="false">AL192+AK192+AJ192+AG192+AI192</f>
        <v>225596</v>
      </c>
      <c r="AN192" s="118" t="n">
        <f aca="false">AL192+AH192</f>
        <v>0</v>
      </c>
      <c r="AO192" s="118"/>
      <c r="AP192" s="120" t="n">
        <f aca="false">AO192+AM192</f>
        <v>225596</v>
      </c>
      <c r="AQ192" s="121" t="n">
        <f aca="false">AN192</f>
        <v>0</v>
      </c>
      <c r="AR192" s="118" t="n">
        <v>-2293</v>
      </c>
      <c r="AS192" s="120"/>
      <c r="AT192" s="120"/>
      <c r="AU192" s="120"/>
      <c r="AV192" s="120" t="n">
        <f aca="false">AU192+AT192+AS192+AR192+AP192</f>
        <v>223303</v>
      </c>
      <c r="AW192" s="121" t="n">
        <f aca="false">AU192+AQ192</f>
        <v>0</v>
      </c>
      <c r="AX192" s="120" t="n">
        <v>-23531</v>
      </c>
      <c r="AY192" s="120"/>
      <c r="AZ192" s="120"/>
      <c r="BA192" s="120" t="n">
        <f aca="false">AZ192+AY192+AX192+AV192</f>
        <v>199772</v>
      </c>
      <c r="BB192" s="121" t="n">
        <f aca="false">AZ192+AW192</f>
        <v>0</v>
      </c>
      <c r="BC192" s="120" t="n">
        <v>-4029</v>
      </c>
      <c r="BD192" s="120"/>
      <c r="BE192" s="120"/>
      <c r="BF192" s="120"/>
      <c r="BG192" s="120"/>
      <c r="BH192" s="108" t="n">
        <f aca="false">BD192+BC192+BA192+BG192+BE192+BF192</f>
        <v>195743</v>
      </c>
      <c r="BI192" s="107" t="n">
        <f aca="false">BG192+BB192</f>
        <v>0</v>
      </c>
      <c r="BJ192" s="107" t="n">
        <v>138397</v>
      </c>
      <c r="BK192" s="108" t="n">
        <f aca="false">BI192+BD192</f>
        <v>0</v>
      </c>
      <c r="BL192" s="103" t="n">
        <f aca="false">BJ192/BH192*100</f>
        <v>70.7034223446049</v>
      </c>
      <c r="BM192" s="104"/>
    </row>
    <row r="193" customFormat="false" ht="33" hidden="false" customHeight="false" outlineLevel="0" collapsed="false">
      <c r="A193" s="160"/>
      <c r="B193" s="92" t="s">
        <v>70</v>
      </c>
      <c r="C193" s="93" t="s">
        <v>80</v>
      </c>
      <c r="D193" s="94" t="s">
        <v>41</v>
      </c>
      <c r="E193" s="95" t="s">
        <v>71</v>
      </c>
      <c r="F193" s="94"/>
      <c r="G193" s="96"/>
      <c r="H193" s="97"/>
      <c r="I193" s="98"/>
      <c r="J193" s="107" t="n">
        <f aca="false">J194</f>
        <v>4393</v>
      </c>
      <c r="K193" s="107" t="n">
        <f aca="false">K194</f>
        <v>4393</v>
      </c>
      <c r="L193" s="107" t="n">
        <f aca="false">L194</f>
        <v>0</v>
      </c>
      <c r="M193" s="109"/>
      <c r="N193" s="109"/>
      <c r="O193" s="107" t="n">
        <f aca="false">O194</f>
        <v>0</v>
      </c>
      <c r="P193" s="107" t="n">
        <f aca="false">P194</f>
        <v>0</v>
      </c>
      <c r="Q193" s="107" t="n">
        <f aca="false">Q194</f>
        <v>0</v>
      </c>
      <c r="R193" s="107" t="n">
        <f aca="false">R194</f>
        <v>4393</v>
      </c>
      <c r="S193" s="107" t="n">
        <f aca="false">S194</f>
        <v>0</v>
      </c>
      <c r="T193" s="107" t="n">
        <f aca="false">T194</f>
        <v>0</v>
      </c>
      <c r="U193" s="122" t="n">
        <f aca="false">U194</f>
        <v>0</v>
      </c>
      <c r="V193" s="107" t="n">
        <f aca="false">V194</f>
        <v>0</v>
      </c>
      <c r="W193" s="122" t="n">
        <f aca="false">W194</f>
        <v>0</v>
      </c>
      <c r="X193" s="107" t="n">
        <f aca="false">X194</f>
        <v>4393</v>
      </c>
      <c r="Y193" s="107" t="n">
        <f aca="false">Y194</f>
        <v>0</v>
      </c>
      <c r="Z193" s="118" t="n">
        <f aca="false">Z194</f>
        <v>0</v>
      </c>
      <c r="AA193" s="118" t="n">
        <f aca="false">AA194</f>
        <v>0</v>
      </c>
      <c r="AB193" s="118" t="n">
        <f aca="false">AB194</f>
        <v>0</v>
      </c>
      <c r="AC193" s="118" t="n">
        <f aca="false">AC194</f>
        <v>0</v>
      </c>
      <c r="AD193" s="118" t="n">
        <f aca="false">AD194</f>
        <v>0</v>
      </c>
      <c r="AE193" s="118" t="n">
        <f aca="false">AE194</f>
        <v>0</v>
      </c>
      <c r="AF193" s="118" t="n">
        <f aca="false">AF194</f>
        <v>0</v>
      </c>
      <c r="AG193" s="108" t="n">
        <f aca="false">AG194</f>
        <v>4393</v>
      </c>
      <c r="AH193" s="107" t="n">
        <f aca="false">AH194</f>
        <v>0</v>
      </c>
      <c r="AI193" s="118" t="n">
        <f aca="false">AI194</f>
        <v>100</v>
      </c>
      <c r="AJ193" s="118" t="n">
        <f aca="false">AJ194</f>
        <v>0</v>
      </c>
      <c r="AK193" s="118" t="n">
        <f aca="false">AK194</f>
        <v>0</v>
      </c>
      <c r="AL193" s="118" t="n">
        <f aca="false">AL194</f>
        <v>0</v>
      </c>
      <c r="AM193" s="118" t="n">
        <f aca="false">AM194</f>
        <v>4493</v>
      </c>
      <c r="AN193" s="118" t="n">
        <f aca="false">AN194</f>
        <v>0</v>
      </c>
      <c r="AO193" s="118" t="n">
        <f aca="false">AO194</f>
        <v>0</v>
      </c>
      <c r="AP193" s="120" t="n">
        <f aca="false">AP194</f>
        <v>4493</v>
      </c>
      <c r="AQ193" s="121" t="n">
        <f aca="false">AQ194</f>
        <v>0</v>
      </c>
      <c r="AR193" s="118" t="n">
        <f aca="false">AR194</f>
        <v>0</v>
      </c>
      <c r="AS193" s="120" t="n">
        <f aca="false">AS194</f>
        <v>0</v>
      </c>
      <c r="AT193" s="120" t="n">
        <f aca="false">AT194</f>
        <v>0</v>
      </c>
      <c r="AU193" s="120" t="n">
        <f aca="false">AU194</f>
        <v>0</v>
      </c>
      <c r="AV193" s="120" t="n">
        <f aca="false">AV194</f>
        <v>4493</v>
      </c>
      <c r="AW193" s="121" t="n">
        <f aca="false">AW194</f>
        <v>0</v>
      </c>
      <c r="AX193" s="120" t="n">
        <f aca="false">AX194+AX195</f>
        <v>19972</v>
      </c>
      <c r="AY193" s="120" t="n">
        <f aca="false">AY194+AY195</f>
        <v>0</v>
      </c>
      <c r="AZ193" s="120" t="n">
        <f aca="false">AZ194+AZ195</f>
        <v>0</v>
      </c>
      <c r="BA193" s="120" t="n">
        <f aca="false">BA194+BA195</f>
        <v>24465</v>
      </c>
      <c r="BB193" s="121" t="n">
        <f aca="false">BB194+BB195</f>
        <v>0</v>
      </c>
      <c r="BC193" s="120" t="n">
        <f aca="false">BC194+BC195</f>
        <v>-2393</v>
      </c>
      <c r="BD193" s="120" t="n">
        <f aca="false">BD194+BD195</f>
        <v>0</v>
      </c>
      <c r="BE193" s="120"/>
      <c r="BF193" s="120" t="n">
        <f aca="false">BF194+BF195</f>
        <v>0</v>
      </c>
      <c r="BG193" s="120" t="n">
        <f aca="false">BG194+BG195</f>
        <v>0</v>
      </c>
      <c r="BH193" s="108" t="n">
        <f aca="false">BH194+BH195</f>
        <v>22072</v>
      </c>
      <c r="BI193" s="107" t="n">
        <f aca="false">BI194+BI195</f>
        <v>0</v>
      </c>
      <c r="BJ193" s="107" t="n">
        <f aca="false">BJ194+BJ195</f>
        <v>2480</v>
      </c>
      <c r="BK193" s="108" t="n">
        <f aca="false">BK194+BK195</f>
        <v>0</v>
      </c>
      <c r="BL193" s="103" t="n">
        <f aca="false">BJ193/BH193*100</f>
        <v>11.2359550561798</v>
      </c>
      <c r="BM193" s="104"/>
    </row>
    <row r="194" customFormat="false" ht="66" hidden="false" customHeight="false" outlineLevel="0" collapsed="false">
      <c r="A194" s="160"/>
      <c r="B194" s="92" t="s">
        <v>52</v>
      </c>
      <c r="C194" s="93" t="s">
        <v>80</v>
      </c>
      <c r="D194" s="94" t="s">
        <v>41</v>
      </c>
      <c r="E194" s="95" t="s">
        <v>71</v>
      </c>
      <c r="F194" s="94" t="s">
        <v>53</v>
      </c>
      <c r="G194" s="96"/>
      <c r="H194" s="97"/>
      <c r="I194" s="98"/>
      <c r="J194" s="107" t="n">
        <f aca="false">K194-G194</f>
        <v>4393</v>
      </c>
      <c r="K194" s="107" t="n">
        <v>4393</v>
      </c>
      <c r="L194" s="107"/>
      <c r="M194" s="109"/>
      <c r="N194" s="109"/>
      <c r="O194" s="110"/>
      <c r="P194" s="110"/>
      <c r="Q194" s="111"/>
      <c r="R194" s="107" t="n">
        <f aca="false">Q194+P194+O194+K194</f>
        <v>4393</v>
      </c>
      <c r="S194" s="107" t="n">
        <f aca="false">Q194+L194</f>
        <v>0</v>
      </c>
      <c r="T194" s="112"/>
      <c r="U194" s="123"/>
      <c r="V194" s="124"/>
      <c r="W194" s="115"/>
      <c r="X194" s="107" t="n">
        <f aca="false">W194+V194+U194+T194+R194</f>
        <v>4393</v>
      </c>
      <c r="Y194" s="106" t="n">
        <f aca="false">S194+W194</f>
        <v>0</v>
      </c>
      <c r="Z194" s="116"/>
      <c r="AA194" s="116"/>
      <c r="AB194" s="116"/>
      <c r="AC194" s="116"/>
      <c r="AD194" s="116"/>
      <c r="AE194" s="116"/>
      <c r="AF194" s="116"/>
      <c r="AG194" s="108" t="n">
        <f aca="false">X194+Z194+AA194+AB194+AC194+AD194+AE194+AF194</f>
        <v>4393</v>
      </c>
      <c r="AH194" s="107" t="n">
        <f aca="false">Y194+AE194+AF194</f>
        <v>0</v>
      </c>
      <c r="AI194" s="116" t="n">
        <v>100</v>
      </c>
      <c r="AJ194" s="116"/>
      <c r="AK194" s="116"/>
      <c r="AL194" s="116"/>
      <c r="AM194" s="118" t="n">
        <f aca="false">AL194+AK194+AJ194+AG194+AI194</f>
        <v>4493</v>
      </c>
      <c r="AN194" s="118" t="n">
        <f aca="false">AL194+AH194</f>
        <v>0</v>
      </c>
      <c r="AO194" s="119"/>
      <c r="AP194" s="120" t="n">
        <f aca="false">AO194+AM194</f>
        <v>4493</v>
      </c>
      <c r="AQ194" s="121" t="n">
        <f aca="false">AN194</f>
        <v>0</v>
      </c>
      <c r="AR194" s="118"/>
      <c r="AS194" s="120"/>
      <c r="AT194" s="120"/>
      <c r="AU194" s="120"/>
      <c r="AV194" s="120" t="n">
        <f aca="false">AU194+AT194+AS194+AR194+AP194</f>
        <v>4493</v>
      </c>
      <c r="AW194" s="121" t="n">
        <f aca="false">AU194+AQ194</f>
        <v>0</v>
      </c>
      <c r="AX194" s="120"/>
      <c r="AY194" s="120"/>
      <c r="AZ194" s="120"/>
      <c r="BA194" s="120" t="n">
        <f aca="false">AZ194+AY194+AX194+AV194</f>
        <v>4493</v>
      </c>
      <c r="BB194" s="121" t="n">
        <f aca="false">AZ194+AW194</f>
        <v>0</v>
      </c>
      <c r="BC194" s="120" t="n">
        <v>-2393</v>
      </c>
      <c r="BD194" s="120"/>
      <c r="BE194" s="120"/>
      <c r="BF194" s="120"/>
      <c r="BG194" s="120"/>
      <c r="BH194" s="108" t="n">
        <f aca="false">BD194+BC194+BA194+BG194+BE194+BF194</f>
        <v>2100</v>
      </c>
      <c r="BI194" s="107" t="n">
        <f aca="false">BG194+BB194</f>
        <v>0</v>
      </c>
      <c r="BJ194" s="107" t="n">
        <v>2099</v>
      </c>
      <c r="BK194" s="108" t="n">
        <f aca="false">BI194+BD194</f>
        <v>0</v>
      </c>
      <c r="BL194" s="103" t="n">
        <f aca="false">BJ194/BH194*100</f>
        <v>99.952380952381</v>
      </c>
      <c r="BM194" s="104"/>
    </row>
    <row r="195" customFormat="false" ht="66" hidden="false" customHeight="false" outlineLevel="0" collapsed="false">
      <c r="A195" s="160"/>
      <c r="B195" s="92" t="s">
        <v>181</v>
      </c>
      <c r="C195" s="93" t="s">
        <v>80</v>
      </c>
      <c r="D195" s="94" t="s">
        <v>41</v>
      </c>
      <c r="E195" s="95" t="s">
        <v>182</v>
      </c>
      <c r="F195" s="94"/>
      <c r="G195" s="96"/>
      <c r="H195" s="97"/>
      <c r="I195" s="98"/>
      <c r="J195" s="107"/>
      <c r="K195" s="107"/>
      <c r="L195" s="107"/>
      <c r="M195" s="109"/>
      <c r="N195" s="109"/>
      <c r="O195" s="110"/>
      <c r="P195" s="110"/>
      <c r="Q195" s="111"/>
      <c r="R195" s="107"/>
      <c r="S195" s="107"/>
      <c r="T195" s="112"/>
      <c r="U195" s="123"/>
      <c r="V195" s="124"/>
      <c r="W195" s="115"/>
      <c r="X195" s="107"/>
      <c r="Y195" s="106"/>
      <c r="Z195" s="116"/>
      <c r="AA195" s="116"/>
      <c r="AB195" s="116"/>
      <c r="AC195" s="116"/>
      <c r="AD195" s="116"/>
      <c r="AE195" s="116"/>
      <c r="AF195" s="116"/>
      <c r="AG195" s="108"/>
      <c r="AH195" s="107"/>
      <c r="AI195" s="116"/>
      <c r="AJ195" s="116"/>
      <c r="AK195" s="116"/>
      <c r="AL195" s="116"/>
      <c r="AM195" s="118"/>
      <c r="AN195" s="118"/>
      <c r="AO195" s="119"/>
      <c r="AP195" s="120"/>
      <c r="AQ195" s="121"/>
      <c r="AR195" s="118"/>
      <c r="AS195" s="120"/>
      <c r="AT195" s="120"/>
      <c r="AU195" s="120"/>
      <c r="AV195" s="120"/>
      <c r="AW195" s="121"/>
      <c r="AX195" s="120" t="n">
        <f aca="false">AX196</f>
        <v>19972</v>
      </c>
      <c r="AY195" s="120" t="n">
        <f aca="false">AY196</f>
        <v>0</v>
      </c>
      <c r="AZ195" s="120" t="n">
        <f aca="false">AZ196</f>
        <v>0</v>
      </c>
      <c r="BA195" s="120" t="n">
        <f aca="false">BA196</f>
        <v>19972</v>
      </c>
      <c r="BB195" s="121" t="n">
        <f aca="false">BB196</f>
        <v>0</v>
      </c>
      <c r="BC195" s="120" t="n">
        <f aca="false">BC196</f>
        <v>0</v>
      </c>
      <c r="BD195" s="120" t="n">
        <f aca="false">BD196</f>
        <v>0</v>
      </c>
      <c r="BE195" s="120"/>
      <c r="BF195" s="120" t="n">
        <f aca="false">BF196</f>
        <v>0</v>
      </c>
      <c r="BG195" s="120" t="n">
        <f aca="false">BG196</f>
        <v>0</v>
      </c>
      <c r="BH195" s="108" t="n">
        <f aca="false">BH196</f>
        <v>19972</v>
      </c>
      <c r="BI195" s="107" t="n">
        <f aca="false">BI196</f>
        <v>0</v>
      </c>
      <c r="BJ195" s="107" t="n">
        <f aca="false">BJ196</f>
        <v>381</v>
      </c>
      <c r="BK195" s="108" t="n">
        <f aca="false">BK196</f>
        <v>0</v>
      </c>
      <c r="BL195" s="103" t="n">
        <f aca="false">BJ195/BH195*100</f>
        <v>1.90767073903465</v>
      </c>
      <c r="BM195" s="104"/>
    </row>
    <row r="196" customFormat="false" ht="66" hidden="false" customHeight="false" outlineLevel="0" collapsed="false">
      <c r="A196" s="160"/>
      <c r="B196" s="92" t="s">
        <v>52</v>
      </c>
      <c r="C196" s="93" t="s">
        <v>80</v>
      </c>
      <c r="D196" s="94" t="s">
        <v>41</v>
      </c>
      <c r="E196" s="95" t="s">
        <v>182</v>
      </c>
      <c r="F196" s="94" t="s">
        <v>53</v>
      </c>
      <c r="G196" s="96"/>
      <c r="H196" s="97"/>
      <c r="I196" s="98"/>
      <c r="J196" s="107"/>
      <c r="K196" s="107"/>
      <c r="L196" s="107"/>
      <c r="M196" s="109"/>
      <c r="N196" s="109"/>
      <c r="O196" s="110"/>
      <c r="P196" s="110"/>
      <c r="Q196" s="111"/>
      <c r="R196" s="107"/>
      <c r="S196" s="107"/>
      <c r="T196" s="112"/>
      <c r="U196" s="123"/>
      <c r="V196" s="124"/>
      <c r="W196" s="115"/>
      <c r="X196" s="107"/>
      <c r="Y196" s="106"/>
      <c r="Z196" s="116"/>
      <c r="AA196" s="116"/>
      <c r="AB196" s="116"/>
      <c r="AC196" s="116"/>
      <c r="AD196" s="116"/>
      <c r="AE196" s="116"/>
      <c r="AF196" s="116"/>
      <c r="AG196" s="108"/>
      <c r="AH196" s="107"/>
      <c r="AI196" s="116"/>
      <c r="AJ196" s="116"/>
      <c r="AK196" s="116"/>
      <c r="AL196" s="116"/>
      <c r="AM196" s="118"/>
      <c r="AN196" s="118"/>
      <c r="AO196" s="119"/>
      <c r="AP196" s="120"/>
      <c r="AQ196" s="121"/>
      <c r="AR196" s="118"/>
      <c r="AS196" s="120"/>
      <c r="AT196" s="120"/>
      <c r="AU196" s="120"/>
      <c r="AV196" s="120"/>
      <c r="AW196" s="121"/>
      <c r="AX196" s="120" t="n">
        <v>19972</v>
      </c>
      <c r="AY196" s="120"/>
      <c r="AZ196" s="120"/>
      <c r="BA196" s="120" t="n">
        <f aca="false">AZ196+AY196+AX196+AV196</f>
        <v>19972</v>
      </c>
      <c r="BB196" s="121" t="n">
        <f aca="false">AZ196+AW196</f>
        <v>0</v>
      </c>
      <c r="BC196" s="120"/>
      <c r="BD196" s="120"/>
      <c r="BE196" s="120"/>
      <c r="BF196" s="120"/>
      <c r="BG196" s="120"/>
      <c r="BH196" s="108" t="n">
        <f aca="false">BD196+BC196+BA196+BG196+BE196+BF196</f>
        <v>19972</v>
      </c>
      <c r="BI196" s="107" t="n">
        <f aca="false">BG196+BB196</f>
        <v>0</v>
      </c>
      <c r="BJ196" s="107" t="n">
        <v>381</v>
      </c>
      <c r="BK196" s="108" t="n">
        <f aca="false">BI196+BD196</f>
        <v>0</v>
      </c>
      <c r="BL196" s="103" t="n">
        <f aca="false">BJ196/BH196*100</f>
        <v>1.90767073903465</v>
      </c>
      <c r="BM196" s="104"/>
    </row>
    <row r="197" customFormat="false" ht="56.25" hidden="false" customHeight="false" outlineLevel="0" collapsed="false">
      <c r="A197" s="160"/>
      <c r="B197" s="235" t="s">
        <v>189</v>
      </c>
      <c r="C197" s="77" t="s">
        <v>80</v>
      </c>
      <c r="D197" s="78" t="s">
        <v>80</v>
      </c>
      <c r="E197" s="173"/>
      <c r="F197" s="78"/>
      <c r="G197" s="80" t="n">
        <f aca="false">G198</f>
        <v>0</v>
      </c>
      <c r="H197" s="81" t="n">
        <f aca="false">H198</f>
        <v>0</v>
      </c>
      <c r="I197" s="82" t="n">
        <f aca="false">I198</f>
        <v>0</v>
      </c>
      <c r="J197" s="81" t="n">
        <f aca="false">J198</f>
        <v>7769</v>
      </c>
      <c r="K197" s="81" t="n">
        <f aca="false">K198</f>
        <v>7769</v>
      </c>
      <c r="L197" s="81" t="n">
        <f aca="false">L198</f>
        <v>0</v>
      </c>
      <c r="M197" s="137"/>
      <c r="N197" s="137"/>
      <c r="O197" s="81" t="n">
        <f aca="false">O198</f>
        <v>0</v>
      </c>
      <c r="P197" s="81" t="n">
        <f aca="false">P198</f>
        <v>0</v>
      </c>
      <c r="Q197" s="81" t="n">
        <f aca="false">Q198</f>
        <v>0</v>
      </c>
      <c r="R197" s="81" t="n">
        <f aca="false">R198</f>
        <v>7769</v>
      </c>
      <c r="S197" s="81" t="n">
        <f aca="false">S198</f>
        <v>0</v>
      </c>
      <c r="T197" s="81" t="n">
        <f aca="false">T198</f>
        <v>0</v>
      </c>
      <c r="U197" s="84" t="n">
        <f aca="false">U198</f>
        <v>0</v>
      </c>
      <c r="V197" s="81" t="n">
        <f aca="false">V198</f>
        <v>0</v>
      </c>
      <c r="W197" s="84" t="n">
        <f aca="false">W198</f>
        <v>0</v>
      </c>
      <c r="X197" s="81" t="n">
        <f aca="false">X198</f>
        <v>7769</v>
      </c>
      <c r="Y197" s="81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2" t="n">
        <f aca="false">AG198</f>
        <v>7769</v>
      </c>
      <c r="AH197" s="81" t="n">
        <f aca="false">AH198</f>
        <v>0</v>
      </c>
      <c r="AI197" s="85" t="n">
        <f aca="false">AI198</f>
        <v>747</v>
      </c>
      <c r="AJ197" s="85" t="n">
        <f aca="false">AJ198</f>
        <v>101</v>
      </c>
      <c r="AK197" s="85" t="n">
        <f aca="false">AK198</f>
        <v>3</v>
      </c>
      <c r="AL197" s="85" t="n">
        <f aca="false">AL198</f>
        <v>0</v>
      </c>
      <c r="AM197" s="85" t="n">
        <f aca="false">AM198</f>
        <v>8620</v>
      </c>
      <c r="AN197" s="85" t="n">
        <f aca="false">AN198</f>
        <v>0</v>
      </c>
      <c r="AO197" s="85" t="n">
        <f aca="false">AO198</f>
        <v>0</v>
      </c>
      <c r="AP197" s="86" t="n">
        <f aca="false">AP198</f>
        <v>8620</v>
      </c>
      <c r="AQ197" s="87" t="n">
        <f aca="false">AQ198</f>
        <v>0</v>
      </c>
      <c r="AR197" s="85" t="n">
        <f aca="false">AR198</f>
        <v>0</v>
      </c>
      <c r="AS197" s="86" t="n">
        <f aca="false">AS198</f>
        <v>99</v>
      </c>
      <c r="AT197" s="86" t="n">
        <f aca="false">AT198</f>
        <v>3</v>
      </c>
      <c r="AU197" s="86" t="n">
        <f aca="false">AU198</f>
        <v>0</v>
      </c>
      <c r="AV197" s="86" t="n">
        <f aca="false">AV198</f>
        <v>8722</v>
      </c>
      <c r="AW197" s="87" t="n">
        <f aca="false">AW198</f>
        <v>0</v>
      </c>
      <c r="AX197" s="86" t="n">
        <f aca="false">AX198</f>
        <v>3559</v>
      </c>
      <c r="AY197" s="86" t="n">
        <f aca="false">AY198</f>
        <v>0</v>
      </c>
      <c r="AZ197" s="86" t="n">
        <f aca="false">AZ198</f>
        <v>0</v>
      </c>
      <c r="BA197" s="86" t="n">
        <f aca="false">BA198</f>
        <v>12281</v>
      </c>
      <c r="BB197" s="87" t="n">
        <f aca="false">BB198</f>
        <v>0</v>
      </c>
      <c r="BC197" s="86" t="n">
        <f aca="false">BC198</f>
        <v>-58</v>
      </c>
      <c r="BD197" s="86" t="n">
        <f aca="false">BD198</f>
        <v>0</v>
      </c>
      <c r="BE197" s="86"/>
      <c r="BF197" s="86" t="n">
        <f aca="false">BF198</f>
        <v>0</v>
      </c>
      <c r="BG197" s="86" t="n">
        <f aca="false">BG198</f>
        <v>0</v>
      </c>
      <c r="BH197" s="82" t="n">
        <f aca="false">BH198</f>
        <v>12223</v>
      </c>
      <c r="BI197" s="81" t="n">
        <f aca="false">BI198</f>
        <v>0</v>
      </c>
      <c r="BJ197" s="81" t="n">
        <f aca="false">BJ198</f>
        <v>7430</v>
      </c>
      <c r="BK197" s="82" t="n">
        <f aca="false">BK198</f>
        <v>0</v>
      </c>
      <c r="BL197" s="88" t="n">
        <f aca="false">BJ197/BH197*100</f>
        <v>60.7870408246748</v>
      </c>
      <c r="BM197" s="104"/>
    </row>
    <row r="198" customFormat="false" ht="82.5" hidden="false" customHeight="false" outlineLevel="0" collapsed="false">
      <c r="A198" s="160"/>
      <c r="B198" s="223" t="s">
        <v>42</v>
      </c>
      <c r="C198" s="93" t="s">
        <v>80</v>
      </c>
      <c r="D198" s="94" t="s">
        <v>80</v>
      </c>
      <c r="E198" s="176" t="s">
        <v>190</v>
      </c>
      <c r="F198" s="94"/>
      <c r="G198" s="96" t="n">
        <f aca="false">G199</f>
        <v>0</v>
      </c>
      <c r="H198" s="97" t="n">
        <f aca="false">H199</f>
        <v>0</v>
      </c>
      <c r="I198" s="98" t="n">
        <f aca="false">I199</f>
        <v>0</v>
      </c>
      <c r="J198" s="97" t="n">
        <f aca="false">J199</f>
        <v>7769</v>
      </c>
      <c r="K198" s="97" t="n">
        <f aca="false">K199</f>
        <v>7769</v>
      </c>
      <c r="L198" s="97" t="n">
        <f aca="false">L199</f>
        <v>0</v>
      </c>
      <c r="M198" s="137"/>
      <c r="N198" s="137"/>
      <c r="O198" s="97" t="n">
        <f aca="false">O199</f>
        <v>0</v>
      </c>
      <c r="P198" s="97" t="n">
        <f aca="false">P199</f>
        <v>0</v>
      </c>
      <c r="Q198" s="97" t="n">
        <f aca="false">Q199</f>
        <v>0</v>
      </c>
      <c r="R198" s="97" t="n">
        <f aca="false">R199</f>
        <v>7769</v>
      </c>
      <c r="S198" s="97" t="n">
        <f aca="false">S199</f>
        <v>0</v>
      </c>
      <c r="T198" s="97" t="n">
        <f aca="false">T199</f>
        <v>0</v>
      </c>
      <c r="U198" s="99" t="n">
        <f aca="false">U199</f>
        <v>0</v>
      </c>
      <c r="V198" s="97" t="n">
        <f aca="false">V199</f>
        <v>0</v>
      </c>
      <c r="W198" s="99" t="n">
        <f aca="false">W199</f>
        <v>0</v>
      </c>
      <c r="X198" s="97" t="n">
        <f aca="false">X199</f>
        <v>7769</v>
      </c>
      <c r="Y198" s="97" t="n">
        <f aca="false">Y199</f>
        <v>0</v>
      </c>
      <c r="Z198" s="100" t="n">
        <f aca="false">Z199</f>
        <v>0</v>
      </c>
      <c r="AA198" s="100" t="n">
        <f aca="false">AA199</f>
        <v>0</v>
      </c>
      <c r="AB198" s="100" t="n">
        <f aca="false">AB199</f>
        <v>0</v>
      </c>
      <c r="AC198" s="100" t="n">
        <f aca="false">AC199</f>
        <v>0</v>
      </c>
      <c r="AD198" s="100" t="n">
        <f aca="false">AD199</f>
        <v>0</v>
      </c>
      <c r="AE198" s="100" t="n">
        <f aca="false">AE199</f>
        <v>0</v>
      </c>
      <c r="AF198" s="100" t="n">
        <f aca="false">AF199</f>
        <v>0</v>
      </c>
      <c r="AG198" s="98" t="n">
        <f aca="false">AG199</f>
        <v>7769</v>
      </c>
      <c r="AH198" s="97" t="n">
        <f aca="false">AH199</f>
        <v>0</v>
      </c>
      <c r="AI198" s="100" t="n">
        <f aca="false">AI199</f>
        <v>747</v>
      </c>
      <c r="AJ198" s="100" t="n">
        <f aca="false">AJ199</f>
        <v>101</v>
      </c>
      <c r="AK198" s="100" t="n">
        <f aca="false">AK199</f>
        <v>3</v>
      </c>
      <c r="AL198" s="100" t="n">
        <f aca="false">AL199</f>
        <v>0</v>
      </c>
      <c r="AM198" s="100" t="n">
        <f aca="false">AM199</f>
        <v>8620</v>
      </c>
      <c r="AN198" s="100" t="n">
        <f aca="false">AN199</f>
        <v>0</v>
      </c>
      <c r="AO198" s="100" t="n">
        <f aca="false">AO199</f>
        <v>0</v>
      </c>
      <c r="AP198" s="101" t="n">
        <f aca="false">AP199</f>
        <v>8620</v>
      </c>
      <c r="AQ198" s="102" t="n">
        <f aca="false">AQ199</f>
        <v>0</v>
      </c>
      <c r="AR198" s="100" t="n">
        <f aca="false">AR199</f>
        <v>0</v>
      </c>
      <c r="AS198" s="101" t="n">
        <f aca="false">AS199</f>
        <v>99</v>
      </c>
      <c r="AT198" s="101" t="n">
        <f aca="false">AT199</f>
        <v>3</v>
      </c>
      <c r="AU198" s="101" t="n">
        <f aca="false">AU199</f>
        <v>0</v>
      </c>
      <c r="AV198" s="101" t="n">
        <f aca="false">AV199</f>
        <v>8722</v>
      </c>
      <c r="AW198" s="102" t="n">
        <f aca="false">AW199</f>
        <v>0</v>
      </c>
      <c r="AX198" s="101" t="n">
        <f aca="false">AX199</f>
        <v>3559</v>
      </c>
      <c r="AY198" s="101" t="n">
        <f aca="false">AY199</f>
        <v>0</v>
      </c>
      <c r="AZ198" s="101" t="n">
        <f aca="false">AZ199</f>
        <v>0</v>
      </c>
      <c r="BA198" s="101" t="n">
        <f aca="false">BA199</f>
        <v>12281</v>
      </c>
      <c r="BB198" s="102" t="n">
        <f aca="false">BB199</f>
        <v>0</v>
      </c>
      <c r="BC198" s="101" t="n">
        <f aca="false">BC199</f>
        <v>-58</v>
      </c>
      <c r="BD198" s="101" t="n">
        <f aca="false">BD199</f>
        <v>0</v>
      </c>
      <c r="BE198" s="101"/>
      <c r="BF198" s="101" t="n">
        <f aca="false">BF199</f>
        <v>0</v>
      </c>
      <c r="BG198" s="101" t="n">
        <f aca="false">BG199</f>
        <v>0</v>
      </c>
      <c r="BH198" s="98" t="n">
        <f aca="false">BH199</f>
        <v>12223</v>
      </c>
      <c r="BI198" s="97" t="n">
        <f aca="false">BI199</f>
        <v>0</v>
      </c>
      <c r="BJ198" s="97" t="n">
        <f aca="false">BJ199</f>
        <v>7430</v>
      </c>
      <c r="BK198" s="98" t="n">
        <f aca="false">BK199</f>
        <v>0</v>
      </c>
      <c r="BL198" s="103" t="n">
        <f aca="false">BJ198/BH198*100</f>
        <v>60.7870408246748</v>
      </c>
      <c r="BM198" s="104"/>
    </row>
    <row r="199" customFormat="false" ht="33" hidden="false" customHeight="false" outlineLevel="0" collapsed="false">
      <c r="A199" s="160"/>
      <c r="B199" s="223" t="s">
        <v>44</v>
      </c>
      <c r="C199" s="93" t="s">
        <v>80</v>
      </c>
      <c r="D199" s="94" t="s">
        <v>80</v>
      </c>
      <c r="E199" s="176" t="s">
        <v>43</v>
      </c>
      <c r="F199" s="94" t="s">
        <v>45</v>
      </c>
      <c r="G199" s="96"/>
      <c r="H199" s="97"/>
      <c r="I199" s="98"/>
      <c r="J199" s="107" t="n">
        <f aca="false">K199-G199</f>
        <v>7769</v>
      </c>
      <c r="K199" s="107" t="n">
        <v>7769</v>
      </c>
      <c r="L199" s="114"/>
      <c r="M199" s="137"/>
      <c r="N199" s="137"/>
      <c r="O199" s="110"/>
      <c r="P199" s="110"/>
      <c r="Q199" s="111"/>
      <c r="R199" s="107" t="n">
        <f aca="false">Q199+P199+O199+K199</f>
        <v>7769</v>
      </c>
      <c r="S199" s="107" t="n">
        <f aca="false">Q199+L199</f>
        <v>0</v>
      </c>
      <c r="T199" s="112"/>
      <c r="U199" s="123"/>
      <c r="V199" s="124"/>
      <c r="W199" s="115"/>
      <c r="X199" s="107" t="n">
        <f aca="false">W199+V199+U199+T199+R199</f>
        <v>7769</v>
      </c>
      <c r="Y199" s="106" t="n">
        <f aca="false">S199+W199</f>
        <v>0</v>
      </c>
      <c r="Z199" s="116"/>
      <c r="AA199" s="116"/>
      <c r="AB199" s="116"/>
      <c r="AC199" s="116"/>
      <c r="AD199" s="116"/>
      <c r="AE199" s="116"/>
      <c r="AF199" s="116"/>
      <c r="AG199" s="108" t="n">
        <f aca="false">X199+Z199+AA199+AB199+AC199+AD199+AE199+AF199</f>
        <v>7769</v>
      </c>
      <c r="AH199" s="107" t="n">
        <f aca="false">Y199+AE199+AF199</f>
        <v>0</v>
      </c>
      <c r="AI199" s="164" t="n">
        <f aca="false">747</f>
        <v>747</v>
      </c>
      <c r="AJ199" s="164" t="n">
        <v>101</v>
      </c>
      <c r="AK199" s="164" t="n">
        <v>3</v>
      </c>
      <c r="AL199" s="164"/>
      <c r="AM199" s="118" t="n">
        <f aca="false">AL199+AK199+AJ199+AG199+AI199</f>
        <v>8620</v>
      </c>
      <c r="AN199" s="118" t="n">
        <f aca="false">AL199+AH199</f>
        <v>0</v>
      </c>
      <c r="AO199" s="118"/>
      <c r="AP199" s="120" t="n">
        <f aca="false">AO199+AM199</f>
        <v>8620</v>
      </c>
      <c r="AQ199" s="121" t="n">
        <f aca="false">AN199</f>
        <v>0</v>
      </c>
      <c r="AR199" s="118"/>
      <c r="AS199" s="120" t="n">
        <v>99</v>
      </c>
      <c r="AT199" s="120" t="n">
        <v>3</v>
      </c>
      <c r="AU199" s="120"/>
      <c r="AV199" s="120" t="n">
        <f aca="false">AU199+AT199+AS199+AR199+AP199</f>
        <v>8722</v>
      </c>
      <c r="AW199" s="121" t="n">
        <f aca="false">AU199+AQ199</f>
        <v>0</v>
      </c>
      <c r="AX199" s="120" t="n">
        <v>3559</v>
      </c>
      <c r="AY199" s="120"/>
      <c r="AZ199" s="120"/>
      <c r="BA199" s="120" t="n">
        <f aca="false">AZ199+AY199+AX199+AV199</f>
        <v>12281</v>
      </c>
      <c r="BB199" s="121" t="n">
        <f aca="false">AZ199+AW199</f>
        <v>0</v>
      </c>
      <c r="BC199" s="120" t="n">
        <v>-58</v>
      </c>
      <c r="BD199" s="120"/>
      <c r="BE199" s="120"/>
      <c r="BF199" s="120"/>
      <c r="BG199" s="120"/>
      <c r="BH199" s="108" t="n">
        <f aca="false">BD199+BC199+BA199+BG199+BE199+BF199</f>
        <v>12223</v>
      </c>
      <c r="BI199" s="107" t="n">
        <f aca="false">BG199+BB199</f>
        <v>0</v>
      </c>
      <c r="BJ199" s="107" t="n">
        <v>7430</v>
      </c>
      <c r="BK199" s="108" t="n">
        <f aca="false">BI199+BD199</f>
        <v>0</v>
      </c>
      <c r="BL199" s="103" t="n">
        <f aca="false">BJ199/BH199*100</f>
        <v>60.7870408246748</v>
      </c>
      <c r="BM199" s="104"/>
    </row>
    <row r="200" customFormat="false" ht="16.5" hidden="false" customHeight="false" outlineLevel="0" collapsed="false">
      <c r="A200" s="160"/>
      <c r="B200" s="223"/>
      <c r="C200" s="93"/>
      <c r="D200" s="94"/>
      <c r="E200" s="176"/>
      <c r="F200" s="94"/>
      <c r="G200" s="96"/>
      <c r="H200" s="97"/>
      <c r="I200" s="98"/>
      <c r="J200" s="107"/>
      <c r="K200" s="107"/>
      <c r="L200" s="114"/>
      <c r="M200" s="137"/>
      <c r="N200" s="137"/>
      <c r="O200" s="110"/>
      <c r="P200" s="110"/>
      <c r="Q200" s="111"/>
      <c r="R200" s="107"/>
      <c r="S200" s="107"/>
      <c r="T200" s="112"/>
      <c r="U200" s="123"/>
      <c r="V200" s="124"/>
      <c r="W200" s="115"/>
      <c r="X200" s="124"/>
      <c r="Y200" s="138"/>
      <c r="Z200" s="116"/>
      <c r="AA200" s="116"/>
      <c r="AB200" s="116"/>
      <c r="AC200" s="116"/>
      <c r="AD200" s="116"/>
      <c r="AE200" s="116"/>
      <c r="AF200" s="116"/>
      <c r="AG200" s="139"/>
      <c r="AH200" s="124"/>
      <c r="AI200" s="116"/>
      <c r="AJ200" s="116"/>
      <c r="AK200" s="116"/>
      <c r="AL200" s="116"/>
      <c r="AM200" s="119"/>
      <c r="AN200" s="116"/>
      <c r="AO200" s="119"/>
      <c r="AP200" s="140"/>
      <c r="AQ200" s="141"/>
      <c r="AR200" s="119"/>
      <c r="AS200" s="140"/>
      <c r="AT200" s="140"/>
      <c r="AU200" s="140"/>
      <c r="AV200" s="140"/>
      <c r="AW200" s="141"/>
      <c r="AX200" s="140"/>
      <c r="AY200" s="140"/>
      <c r="AZ200" s="140"/>
      <c r="BA200" s="140"/>
      <c r="BB200" s="141"/>
      <c r="BC200" s="140"/>
      <c r="BD200" s="140"/>
      <c r="BE200" s="140"/>
      <c r="BF200" s="140"/>
      <c r="BG200" s="140"/>
      <c r="BH200" s="142"/>
      <c r="BI200" s="110"/>
      <c r="BJ200" s="110"/>
      <c r="BK200" s="142"/>
      <c r="BL200" s="103"/>
      <c r="BM200" s="104"/>
    </row>
    <row r="201" s="74" customFormat="true" ht="81" hidden="false" customHeight="false" outlineLevel="0" collapsed="false">
      <c r="A201" s="144" t="n">
        <v>910</v>
      </c>
      <c r="B201" s="145" t="s">
        <v>191</v>
      </c>
      <c r="C201" s="180"/>
      <c r="D201" s="149"/>
      <c r="E201" s="148"/>
      <c r="F201" s="149"/>
      <c r="G201" s="150" t="n">
        <f aca="false">G202+G215+G210+G218+G221</f>
        <v>6361</v>
      </c>
      <c r="H201" s="151" t="n">
        <f aca="false">H202+H215+H210+H218+H221</f>
        <v>21100</v>
      </c>
      <c r="I201" s="152" t="n">
        <f aca="false">I202+I215+I210+I218+I221</f>
        <v>0</v>
      </c>
      <c r="J201" s="151" t="n">
        <f aca="false">J202+J215+J210+J218+J221</f>
        <v>127114</v>
      </c>
      <c r="K201" s="151" t="n">
        <f aca="false">K202+K215+K210+K218+K221</f>
        <v>133475</v>
      </c>
      <c r="L201" s="151" t="n">
        <f aca="false">L202+L215+L210+L218+L221</f>
        <v>8134</v>
      </c>
      <c r="M201" s="83" t="e">
        <f aca="false">M202</f>
        <v>#REF!</v>
      </c>
      <c r="N201" s="83" t="e">
        <f aca="false">N202</f>
        <v>#REF!</v>
      </c>
      <c r="O201" s="151" t="n">
        <f aca="false">O202+O215+O210+O218+O221</f>
        <v>0</v>
      </c>
      <c r="P201" s="151" t="n">
        <f aca="false">P202+P215+P210+P218+P221</f>
        <v>0</v>
      </c>
      <c r="Q201" s="151" t="n">
        <f aca="false">Q202+Q215+Q210+Q218+Q221+Q205</f>
        <v>15938</v>
      </c>
      <c r="R201" s="151" t="n">
        <f aca="false">R202+R215+R210+R218+R221+R205</f>
        <v>149413</v>
      </c>
      <c r="S201" s="151" t="n">
        <f aca="false">S202+S215+S210+S218+S221+S205</f>
        <v>24072</v>
      </c>
      <c r="T201" s="151" t="n">
        <f aca="false">T202+T215+T210+T218+T221+T205</f>
        <v>0</v>
      </c>
      <c r="U201" s="153" t="n">
        <f aca="false">U202+U215+U210+U218+U221+U205</f>
        <v>0</v>
      </c>
      <c r="V201" s="151" t="n">
        <f aca="false">V202+V215+V210+V218+V221+V205</f>
        <v>0</v>
      </c>
      <c r="W201" s="153" t="n">
        <f aca="false">W202+W215+W210+W218+W221+W205</f>
        <v>0</v>
      </c>
      <c r="X201" s="151" t="n">
        <f aca="false">X202+X215+X210+X218+X221+X205</f>
        <v>149413</v>
      </c>
      <c r="Y201" s="151" t="n">
        <f aca="false">Y202+Y215+Y210+Y218+Y221+Y205</f>
        <v>24072</v>
      </c>
      <c r="Z201" s="154" t="n">
        <f aca="false">Z202+Z215+Z210+Z218+Z221+Z205</f>
        <v>0</v>
      </c>
      <c r="AA201" s="154" t="n">
        <f aca="false">AA202+AA215+AA210+AA218+AA221+AA205</f>
        <v>0</v>
      </c>
      <c r="AB201" s="154" t="n">
        <f aca="false">AB202+AB215+AB210+AB218+AB221+AB205</f>
        <v>0</v>
      </c>
      <c r="AC201" s="154" t="n">
        <f aca="false">AC202+AC215+AC210+AC218+AC221+AC205</f>
        <v>0</v>
      </c>
      <c r="AD201" s="154" t="n">
        <f aca="false">AD202+AD215+AD210+AD218+AD221+AD205</f>
        <v>0</v>
      </c>
      <c r="AE201" s="154" t="n">
        <f aca="false">AE202+AE215+AE210+AE218+AE221+AE205</f>
        <v>0</v>
      </c>
      <c r="AF201" s="154" t="n">
        <f aca="false">AF202+AF215+AF210+AF218+AF221+AF205</f>
        <v>0</v>
      </c>
      <c r="AG201" s="152" t="n">
        <f aca="false">AG202+AG215+AG210+AG218+AG221+AG205</f>
        <v>149413</v>
      </c>
      <c r="AH201" s="151" t="n">
        <f aca="false">AH202+AH215+AH210+AH218+AH221+AH205</f>
        <v>24072</v>
      </c>
      <c r="AI201" s="154" t="n">
        <f aca="false">AI202+AI215+AI210+AI218+AI221+AI205</f>
        <v>-29045</v>
      </c>
      <c r="AJ201" s="154" t="n">
        <f aca="false">AJ202+AJ215+AJ210+AJ218+AJ221+AJ205</f>
        <v>34</v>
      </c>
      <c r="AK201" s="154" t="n">
        <f aca="false">AK202+AK215+AK210+AK218+AK221+AK205</f>
        <v>2</v>
      </c>
      <c r="AL201" s="154" t="n">
        <f aca="false">AL202+AL215+AL210+AL218+AL221+AL205</f>
        <v>0</v>
      </c>
      <c r="AM201" s="154" t="n">
        <f aca="false">AM202+AM215+AM210+AM218+AM221+AM205</f>
        <v>120404</v>
      </c>
      <c r="AN201" s="154" t="n">
        <f aca="false">AN202+AN215+AN210+AN218+AN221+AN205</f>
        <v>24072</v>
      </c>
      <c r="AO201" s="154" t="n">
        <f aca="false">AO202+AO215+AO210+AO218+AO221+AO205</f>
        <v>0</v>
      </c>
      <c r="AP201" s="155" t="n">
        <f aca="false">AP202+AP215+AP210+AP218+AP221+AP205</f>
        <v>120404</v>
      </c>
      <c r="AQ201" s="156" t="n">
        <f aca="false">AQ202+AQ215+AQ210+AQ218+AQ221+AQ205</f>
        <v>24072</v>
      </c>
      <c r="AR201" s="154" t="n">
        <f aca="false">AR202+AR215+AR210+AR218+AR221+AR205</f>
        <v>0</v>
      </c>
      <c r="AS201" s="155" t="n">
        <f aca="false">AS202+AS215+AS210+AS218+AS221+AS205</f>
        <v>37</v>
      </c>
      <c r="AT201" s="155" t="n">
        <f aca="false">AT202+AT215+AT210+AT218+AT221+AT205</f>
        <v>1</v>
      </c>
      <c r="AU201" s="155" t="n">
        <f aca="false">AU202+AU215+AU210+AU218+AU221+AU205</f>
        <v>15000</v>
      </c>
      <c r="AV201" s="155" t="n">
        <f aca="false">AV202+AV215+AV210+AV218+AV221+AV205</f>
        <v>135442</v>
      </c>
      <c r="AW201" s="156" t="n">
        <f aca="false">AW202+AW215+AW210+AW218+AW221+AW205</f>
        <v>39072</v>
      </c>
      <c r="AX201" s="155" t="n">
        <f aca="false">AX202+AX215+AX210+AX218+AX221+AX205</f>
        <v>2112</v>
      </c>
      <c r="AY201" s="155" t="n">
        <f aca="false">AY202+AY215+AY210+AY218+AY221+AY205</f>
        <v>0</v>
      </c>
      <c r="AZ201" s="155" t="n">
        <f aca="false">AZ202+AZ215+AZ210+AZ218+AZ221+AZ205</f>
        <v>0</v>
      </c>
      <c r="BA201" s="155" t="n">
        <f aca="false">BA202+BA215+BA210+BA218+BA221+BA205</f>
        <v>137554</v>
      </c>
      <c r="BB201" s="156" t="n">
        <f aca="false">BB202+BB215+BB210+BB218+BB221+BB205</f>
        <v>39072</v>
      </c>
      <c r="BC201" s="155" t="n">
        <f aca="false">BC202+BC215+BC210+BC218+BC221+BC205</f>
        <v>-16860</v>
      </c>
      <c r="BD201" s="155" t="n">
        <f aca="false">BD202+BD215+BD210+BD218+BD221+BD205</f>
        <v>420</v>
      </c>
      <c r="BE201" s="155"/>
      <c r="BF201" s="155" t="n">
        <f aca="false">BF202+BF215+BF210+BF218+BF221+BF205</f>
        <v>2500</v>
      </c>
      <c r="BG201" s="155" t="n">
        <f aca="false">BG202+BG215+BG210+BG218+BG221+BG205</f>
        <v>0</v>
      </c>
      <c r="BH201" s="152" t="n">
        <f aca="false">BH202+BH215+BH210+BH218+BH221+BH205</f>
        <v>123614</v>
      </c>
      <c r="BI201" s="151" t="n">
        <f aca="false">BI202+BI215+BI210+BI218+BI221+BI205</f>
        <v>39072</v>
      </c>
      <c r="BJ201" s="151" t="n">
        <f aca="false">BJ202+BJ215+BJ210+BJ218+BJ221+BJ205</f>
        <v>72495</v>
      </c>
      <c r="BK201" s="152" t="n">
        <f aca="false">BK202+BK215+BK210+BK218+BK221+BK205</f>
        <v>20063</v>
      </c>
      <c r="BL201" s="157" t="n">
        <f aca="false">BJ201/BH201*100</f>
        <v>58.6462698399858</v>
      </c>
      <c r="BM201" s="158" t="n">
        <f aca="false">BK201/BI201*100</f>
        <v>51.348791973792</v>
      </c>
    </row>
    <row r="202" s="90" customFormat="true" ht="37.5" hidden="false" customHeight="false" outlineLevel="0" collapsed="false">
      <c r="A202" s="75"/>
      <c r="B202" s="76" t="s">
        <v>48</v>
      </c>
      <c r="C202" s="77" t="s">
        <v>40</v>
      </c>
      <c r="D202" s="78" t="s">
        <v>49</v>
      </c>
      <c r="E202" s="79"/>
      <c r="F202" s="78"/>
      <c r="G202" s="126" t="n">
        <f aca="false">G203</f>
        <v>6361</v>
      </c>
      <c r="H202" s="127" t="n">
        <f aca="false">H203</f>
        <v>6361</v>
      </c>
      <c r="I202" s="128" t="n">
        <f aca="false">I203</f>
        <v>0</v>
      </c>
      <c r="J202" s="127" t="n">
        <f aca="false">J203</f>
        <v>17244</v>
      </c>
      <c r="K202" s="127" t="n">
        <f aca="false">K203</f>
        <v>23605</v>
      </c>
      <c r="L202" s="127" t="n">
        <f aca="false">L203</f>
        <v>0</v>
      </c>
      <c r="M202" s="129" t="e">
        <f aca="false">M203</f>
        <v>#REF!</v>
      </c>
      <c r="N202" s="129" t="e">
        <f aca="false">N203</f>
        <v>#REF!</v>
      </c>
      <c r="O202" s="127" t="n">
        <f aca="false">O203</f>
        <v>0</v>
      </c>
      <c r="P202" s="127" t="n">
        <f aca="false">P203</f>
        <v>0</v>
      </c>
      <c r="Q202" s="127" t="n">
        <f aca="false">Q203</f>
        <v>0</v>
      </c>
      <c r="R202" s="127" t="n">
        <f aca="false">R203</f>
        <v>23605</v>
      </c>
      <c r="S202" s="127" t="n">
        <f aca="false">S203</f>
        <v>0</v>
      </c>
      <c r="T202" s="127" t="n">
        <f aca="false">T203</f>
        <v>0</v>
      </c>
      <c r="U202" s="130" t="n">
        <f aca="false">U203</f>
        <v>0</v>
      </c>
      <c r="V202" s="127" t="n">
        <f aca="false">V203</f>
        <v>0</v>
      </c>
      <c r="W202" s="130" t="n">
        <f aca="false">W203</f>
        <v>0</v>
      </c>
      <c r="X202" s="127" t="n">
        <f aca="false">X203</f>
        <v>23605</v>
      </c>
      <c r="Y202" s="127" t="n">
        <f aca="false">Y203</f>
        <v>0</v>
      </c>
      <c r="Z202" s="131" t="n">
        <f aca="false">Z203</f>
        <v>0</v>
      </c>
      <c r="AA202" s="131" t="n">
        <f aca="false">AA203</f>
        <v>0</v>
      </c>
      <c r="AB202" s="131" t="n">
        <f aca="false">AB203</f>
        <v>0</v>
      </c>
      <c r="AC202" s="131" t="n">
        <f aca="false">AC203</f>
        <v>0</v>
      </c>
      <c r="AD202" s="131" t="n">
        <f aca="false">AD203</f>
        <v>0</v>
      </c>
      <c r="AE202" s="131" t="n">
        <f aca="false">AE203</f>
        <v>0</v>
      </c>
      <c r="AF202" s="131" t="n">
        <f aca="false">AF203</f>
        <v>0</v>
      </c>
      <c r="AG202" s="128" t="n">
        <f aca="false">AG203</f>
        <v>23605</v>
      </c>
      <c r="AH202" s="127" t="n">
        <f aca="false">AH203</f>
        <v>0</v>
      </c>
      <c r="AI202" s="131" t="n">
        <f aca="false">AI203</f>
        <v>-8600</v>
      </c>
      <c r="AJ202" s="131" t="n">
        <f aca="false">AJ203</f>
        <v>0</v>
      </c>
      <c r="AK202" s="131" t="n">
        <f aca="false">AK203</f>
        <v>0</v>
      </c>
      <c r="AL202" s="131" t="n">
        <f aca="false">AL203</f>
        <v>0</v>
      </c>
      <c r="AM202" s="131" t="n">
        <f aca="false">AM203</f>
        <v>15005</v>
      </c>
      <c r="AN202" s="131" t="n">
        <f aca="false">AN203</f>
        <v>0</v>
      </c>
      <c r="AO202" s="131" t="n">
        <f aca="false">AO203</f>
        <v>0</v>
      </c>
      <c r="AP202" s="132" t="n">
        <f aca="false">AP203</f>
        <v>15005</v>
      </c>
      <c r="AQ202" s="133" t="n">
        <f aca="false">AQ203</f>
        <v>0</v>
      </c>
      <c r="AR202" s="131" t="n">
        <f aca="false">AR203</f>
        <v>0</v>
      </c>
      <c r="AS202" s="132" t="n">
        <f aca="false">AS203</f>
        <v>0</v>
      </c>
      <c r="AT202" s="132" t="n">
        <f aca="false">AT203</f>
        <v>0</v>
      </c>
      <c r="AU202" s="132" t="n">
        <f aca="false">AU203</f>
        <v>0</v>
      </c>
      <c r="AV202" s="132" t="n">
        <f aca="false">AV203</f>
        <v>15005</v>
      </c>
      <c r="AW202" s="133" t="n">
        <f aca="false">AW203</f>
        <v>0</v>
      </c>
      <c r="AX202" s="132" t="n">
        <f aca="false">AX203</f>
        <v>0</v>
      </c>
      <c r="AY202" s="132" t="n">
        <f aca="false">AY203</f>
        <v>0</v>
      </c>
      <c r="AZ202" s="132" t="n">
        <f aca="false">AZ203</f>
        <v>0</v>
      </c>
      <c r="BA202" s="132" t="n">
        <f aca="false">BA203</f>
        <v>15005</v>
      </c>
      <c r="BB202" s="133" t="n">
        <f aca="false">BB203</f>
        <v>0</v>
      </c>
      <c r="BC202" s="132" t="n">
        <f aca="false">BC203</f>
        <v>-5980</v>
      </c>
      <c r="BD202" s="132" t="n">
        <f aca="false">BD203</f>
        <v>0</v>
      </c>
      <c r="BE202" s="132"/>
      <c r="BF202" s="132" t="n">
        <f aca="false">BF203</f>
        <v>2500</v>
      </c>
      <c r="BG202" s="132" t="n">
        <f aca="false">BG203</f>
        <v>0</v>
      </c>
      <c r="BH202" s="128" t="n">
        <f aca="false">BH203</f>
        <v>11525</v>
      </c>
      <c r="BI202" s="127" t="n">
        <f aca="false">BI203</f>
        <v>0</v>
      </c>
      <c r="BJ202" s="127" t="n">
        <f aca="false">BJ203</f>
        <v>3855</v>
      </c>
      <c r="BK202" s="128" t="n">
        <f aca="false">BK203</f>
        <v>0</v>
      </c>
      <c r="BL202" s="88" t="n">
        <f aca="false">BJ202/BH202*100</f>
        <v>33.4490238611714</v>
      </c>
      <c r="BM202" s="89"/>
    </row>
    <row r="203" customFormat="false" ht="49.5" hidden="false" customHeight="false" outlineLevel="0" collapsed="false">
      <c r="A203" s="91"/>
      <c r="B203" s="92" t="s">
        <v>50</v>
      </c>
      <c r="C203" s="93" t="s">
        <v>40</v>
      </c>
      <c r="D203" s="94" t="s">
        <v>49</v>
      </c>
      <c r="E203" s="95" t="s">
        <v>51</v>
      </c>
      <c r="F203" s="94"/>
      <c r="G203" s="106" t="n">
        <f aca="false">G204</f>
        <v>6361</v>
      </c>
      <c r="H203" s="107" t="n">
        <f aca="false">H204</f>
        <v>6361</v>
      </c>
      <c r="I203" s="108" t="n">
        <f aca="false">I204</f>
        <v>0</v>
      </c>
      <c r="J203" s="107" t="n">
        <f aca="false">J204</f>
        <v>17244</v>
      </c>
      <c r="K203" s="107" t="n">
        <f aca="false">K204</f>
        <v>23605</v>
      </c>
      <c r="L203" s="107" t="n">
        <f aca="false">L204</f>
        <v>0</v>
      </c>
      <c r="M203" s="107" t="e">
        <f aca="false">M204</f>
        <v>#REF!</v>
      </c>
      <c r="N203" s="107" t="e">
        <f aca="false">N204</f>
        <v>#REF!</v>
      </c>
      <c r="O203" s="107" t="n">
        <f aca="false">O204</f>
        <v>0</v>
      </c>
      <c r="P203" s="107" t="n">
        <f aca="false">P204</f>
        <v>0</v>
      </c>
      <c r="Q203" s="107" t="n">
        <f aca="false">Q204</f>
        <v>0</v>
      </c>
      <c r="R203" s="107" t="n">
        <f aca="false">R204</f>
        <v>23605</v>
      </c>
      <c r="S203" s="107" t="n">
        <f aca="false">S204</f>
        <v>0</v>
      </c>
      <c r="T203" s="107" t="n">
        <f aca="false">T204</f>
        <v>0</v>
      </c>
      <c r="U203" s="122" t="n">
        <f aca="false">U204</f>
        <v>0</v>
      </c>
      <c r="V203" s="107" t="n">
        <f aca="false">V204</f>
        <v>0</v>
      </c>
      <c r="W203" s="122" t="n">
        <f aca="false">W204</f>
        <v>0</v>
      </c>
      <c r="X203" s="107" t="n">
        <f aca="false">X204</f>
        <v>23605</v>
      </c>
      <c r="Y203" s="107" t="n">
        <f aca="false">Y204</f>
        <v>0</v>
      </c>
      <c r="Z203" s="118" t="n">
        <f aca="false">Z204</f>
        <v>0</v>
      </c>
      <c r="AA203" s="118" t="n">
        <f aca="false">AA204</f>
        <v>0</v>
      </c>
      <c r="AB203" s="118" t="n">
        <f aca="false">AB204</f>
        <v>0</v>
      </c>
      <c r="AC203" s="118" t="n">
        <f aca="false">AC204</f>
        <v>0</v>
      </c>
      <c r="AD203" s="118" t="n">
        <f aca="false">AD204</f>
        <v>0</v>
      </c>
      <c r="AE203" s="118" t="n">
        <f aca="false">AE204</f>
        <v>0</v>
      </c>
      <c r="AF203" s="118" t="n">
        <f aca="false">AF204</f>
        <v>0</v>
      </c>
      <c r="AG203" s="108" t="n">
        <f aca="false">AG204</f>
        <v>23605</v>
      </c>
      <c r="AH203" s="107" t="n">
        <f aca="false">AH204</f>
        <v>0</v>
      </c>
      <c r="AI203" s="118" t="n">
        <f aca="false">AI204</f>
        <v>-8600</v>
      </c>
      <c r="AJ203" s="118" t="n">
        <f aca="false">AJ204</f>
        <v>0</v>
      </c>
      <c r="AK203" s="118" t="n">
        <f aca="false">AK204</f>
        <v>0</v>
      </c>
      <c r="AL203" s="118" t="n">
        <f aca="false">AL204</f>
        <v>0</v>
      </c>
      <c r="AM203" s="118" t="n">
        <f aca="false">AM204</f>
        <v>15005</v>
      </c>
      <c r="AN203" s="118" t="n">
        <f aca="false">AN204</f>
        <v>0</v>
      </c>
      <c r="AO203" s="118" t="n">
        <f aca="false">AO204</f>
        <v>0</v>
      </c>
      <c r="AP203" s="120" t="n">
        <f aca="false">AP204</f>
        <v>15005</v>
      </c>
      <c r="AQ203" s="121" t="n">
        <f aca="false">AQ204</f>
        <v>0</v>
      </c>
      <c r="AR203" s="118" t="n">
        <f aca="false">AR204</f>
        <v>0</v>
      </c>
      <c r="AS203" s="120" t="n">
        <f aca="false">AS204</f>
        <v>0</v>
      </c>
      <c r="AT203" s="120" t="n">
        <f aca="false">AT204</f>
        <v>0</v>
      </c>
      <c r="AU203" s="120" t="n">
        <f aca="false">AU204</f>
        <v>0</v>
      </c>
      <c r="AV203" s="120" t="n">
        <f aca="false">AV204</f>
        <v>15005</v>
      </c>
      <c r="AW203" s="121" t="n">
        <f aca="false">AW204</f>
        <v>0</v>
      </c>
      <c r="AX203" s="120" t="n">
        <f aca="false">AX204</f>
        <v>0</v>
      </c>
      <c r="AY203" s="120" t="n">
        <f aca="false">AY204</f>
        <v>0</v>
      </c>
      <c r="AZ203" s="120" t="n">
        <f aca="false">AZ204</f>
        <v>0</v>
      </c>
      <c r="BA203" s="120" t="n">
        <f aca="false">BA204</f>
        <v>15005</v>
      </c>
      <c r="BB203" s="121" t="n">
        <f aca="false">BB204</f>
        <v>0</v>
      </c>
      <c r="BC203" s="120" t="n">
        <f aca="false">BC204</f>
        <v>-5980</v>
      </c>
      <c r="BD203" s="120" t="n">
        <f aca="false">BD204</f>
        <v>0</v>
      </c>
      <c r="BE203" s="120"/>
      <c r="BF203" s="120" t="n">
        <f aca="false">BF204</f>
        <v>2500</v>
      </c>
      <c r="BG203" s="120" t="n">
        <f aca="false">BG204</f>
        <v>0</v>
      </c>
      <c r="BH203" s="108" t="n">
        <f aca="false">BH204</f>
        <v>11525</v>
      </c>
      <c r="BI203" s="107" t="n">
        <f aca="false">BI204</f>
        <v>0</v>
      </c>
      <c r="BJ203" s="107" t="n">
        <f aca="false">BJ204</f>
        <v>3855</v>
      </c>
      <c r="BK203" s="108" t="n">
        <f aca="false">BK204</f>
        <v>0</v>
      </c>
      <c r="BL203" s="103" t="n">
        <f aca="false">BJ203/BH203*100</f>
        <v>33.4490238611714</v>
      </c>
      <c r="BM203" s="104"/>
    </row>
    <row r="204" customFormat="false" ht="66" hidden="false" customHeight="false" outlineLevel="0" collapsed="false">
      <c r="A204" s="91"/>
      <c r="B204" s="92" t="s">
        <v>52</v>
      </c>
      <c r="C204" s="93" t="s">
        <v>40</v>
      </c>
      <c r="D204" s="94" t="s">
        <v>49</v>
      </c>
      <c r="E204" s="95" t="s">
        <v>51</v>
      </c>
      <c r="F204" s="94" t="s">
        <v>53</v>
      </c>
      <c r="G204" s="106" t="n">
        <f aca="false">H204+I204</f>
        <v>6361</v>
      </c>
      <c r="H204" s="107" t="n">
        <f aca="false">1458+1446+2158+1299</f>
        <v>6361</v>
      </c>
      <c r="I204" s="108"/>
      <c r="J204" s="107" t="n">
        <f aca="false">K204-G204</f>
        <v>17244</v>
      </c>
      <c r="K204" s="107" t="n">
        <f aca="false">28605-5000</f>
        <v>23605</v>
      </c>
      <c r="L204" s="107"/>
      <c r="M204" s="109" t="e">
        <f aca="false">#REF!+#REF!</f>
        <v>#REF!</v>
      </c>
      <c r="N204" s="109" t="e">
        <f aca="false">#REF!+#REF!</f>
        <v>#REF!</v>
      </c>
      <c r="O204" s="110"/>
      <c r="P204" s="110"/>
      <c r="Q204" s="219"/>
      <c r="R204" s="107" t="n">
        <f aca="false">Q204+P204+O204+K204</f>
        <v>23605</v>
      </c>
      <c r="S204" s="107" t="n">
        <f aca="false">Q204+L204</f>
        <v>0</v>
      </c>
      <c r="T204" s="112"/>
      <c r="U204" s="123"/>
      <c r="V204" s="124"/>
      <c r="W204" s="115"/>
      <c r="X204" s="107" t="n">
        <f aca="false">W204+V204+U204+T204+R204</f>
        <v>23605</v>
      </c>
      <c r="Y204" s="106" t="n">
        <f aca="false">S204+W204</f>
        <v>0</v>
      </c>
      <c r="Z204" s="116"/>
      <c r="AA204" s="116"/>
      <c r="AB204" s="116"/>
      <c r="AC204" s="116"/>
      <c r="AD204" s="116"/>
      <c r="AE204" s="116"/>
      <c r="AF204" s="116"/>
      <c r="AG204" s="108" t="n">
        <f aca="false">X204+Z204+AA204+AB204+AC204+AD204+AE204+AF204</f>
        <v>23605</v>
      </c>
      <c r="AH204" s="107" t="n">
        <f aca="false">Y204+AE204+AF204</f>
        <v>0</v>
      </c>
      <c r="AI204" s="116" t="n">
        <v>-8600</v>
      </c>
      <c r="AJ204" s="116"/>
      <c r="AK204" s="116"/>
      <c r="AL204" s="116"/>
      <c r="AM204" s="118" t="n">
        <f aca="false">AL204+AK204+AJ204+AG204+AI204</f>
        <v>15005</v>
      </c>
      <c r="AN204" s="118" t="n">
        <f aca="false">AL204+AH204</f>
        <v>0</v>
      </c>
      <c r="AO204" s="119"/>
      <c r="AP204" s="120" t="n">
        <f aca="false">AO204+AM204</f>
        <v>15005</v>
      </c>
      <c r="AQ204" s="121" t="n">
        <f aca="false">AN204</f>
        <v>0</v>
      </c>
      <c r="AR204" s="118"/>
      <c r="AS204" s="120"/>
      <c r="AT204" s="120"/>
      <c r="AU204" s="120"/>
      <c r="AV204" s="120" t="n">
        <f aca="false">AU204+AT204+AS204+AR204+AP204</f>
        <v>15005</v>
      </c>
      <c r="AW204" s="121" t="n">
        <f aca="false">AU204+AQ204</f>
        <v>0</v>
      </c>
      <c r="AX204" s="120"/>
      <c r="AY204" s="120"/>
      <c r="AZ204" s="120"/>
      <c r="BA204" s="120" t="n">
        <f aca="false">AZ204+AY204+AX204+AV204</f>
        <v>15005</v>
      </c>
      <c r="BB204" s="121" t="n">
        <f aca="false">AZ204+AW204</f>
        <v>0</v>
      </c>
      <c r="BC204" s="120" t="n">
        <v>-5980</v>
      </c>
      <c r="BD204" s="120"/>
      <c r="BE204" s="120"/>
      <c r="BF204" s="120" t="n">
        <v>2500</v>
      </c>
      <c r="BG204" s="120"/>
      <c r="BH204" s="108" t="n">
        <f aca="false">BD204+BC204+BA204+BG204+BE204+BF204</f>
        <v>11525</v>
      </c>
      <c r="BI204" s="107" t="n">
        <f aca="false">BG204+BB204</f>
        <v>0</v>
      </c>
      <c r="BJ204" s="107" t="n">
        <v>3855</v>
      </c>
      <c r="BK204" s="108" t="n">
        <f aca="false">BI204+BD204</f>
        <v>0</v>
      </c>
      <c r="BL204" s="103" t="n">
        <f aca="false">BJ204/BH204*100</f>
        <v>33.4490238611714</v>
      </c>
      <c r="BM204" s="104"/>
    </row>
    <row r="205" customFormat="false" ht="37.5" hidden="false" customHeight="false" outlineLevel="0" collapsed="false">
      <c r="A205" s="91"/>
      <c r="B205" s="76" t="s">
        <v>186</v>
      </c>
      <c r="C205" s="77" t="s">
        <v>58</v>
      </c>
      <c r="D205" s="78" t="s">
        <v>76</v>
      </c>
      <c r="E205" s="95"/>
      <c r="F205" s="94"/>
      <c r="G205" s="106"/>
      <c r="H205" s="107"/>
      <c r="I205" s="108"/>
      <c r="J205" s="107"/>
      <c r="K205" s="107"/>
      <c r="L205" s="107"/>
      <c r="M205" s="109"/>
      <c r="N205" s="109"/>
      <c r="O205" s="110" t="n">
        <f aca="false">O206</f>
        <v>0</v>
      </c>
      <c r="P205" s="110" t="n">
        <f aca="false">P206</f>
        <v>0</v>
      </c>
      <c r="Q205" s="127" t="n">
        <f aca="false">Q206</f>
        <v>15938</v>
      </c>
      <c r="R205" s="127" t="n">
        <f aca="false">R206</f>
        <v>15938</v>
      </c>
      <c r="S205" s="127" t="n">
        <f aca="false">S206</f>
        <v>15938</v>
      </c>
      <c r="T205" s="127" t="n">
        <f aca="false">T206</f>
        <v>0</v>
      </c>
      <c r="U205" s="130" t="n">
        <f aca="false">U206</f>
        <v>0</v>
      </c>
      <c r="V205" s="127" t="n">
        <f aca="false">V206</f>
        <v>0</v>
      </c>
      <c r="W205" s="130" t="n">
        <f aca="false">W206</f>
        <v>0</v>
      </c>
      <c r="X205" s="127" t="n">
        <f aca="false">X206</f>
        <v>15938</v>
      </c>
      <c r="Y205" s="127" t="n">
        <f aca="false">Y206</f>
        <v>15938</v>
      </c>
      <c r="Z205" s="131" t="n">
        <f aca="false">Z206</f>
        <v>0</v>
      </c>
      <c r="AA205" s="131" t="n">
        <f aca="false">AA206</f>
        <v>0</v>
      </c>
      <c r="AB205" s="131" t="n">
        <f aca="false">AB206</f>
        <v>0</v>
      </c>
      <c r="AC205" s="131" t="n">
        <f aca="false">AC206</f>
        <v>0</v>
      </c>
      <c r="AD205" s="131" t="n">
        <f aca="false">AD206</f>
        <v>0</v>
      </c>
      <c r="AE205" s="131" t="n">
        <f aca="false">AE206</f>
        <v>0</v>
      </c>
      <c r="AF205" s="131" t="n">
        <f aca="false">AF206</f>
        <v>0</v>
      </c>
      <c r="AG205" s="128" t="n">
        <f aca="false">AG206</f>
        <v>15938</v>
      </c>
      <c r="AH205" s="127" t="n">
        <f aca="false">AH206</f>
        <v>15938</v>
      </c>
      <c r="AI205" s="131" t="n">
        <f aca="false">AI206</f>
        <v>0</v>
      </c>
      <c r="AJ205" s="131" t="n">
        <f aca="false">AJ206</f>
        <v>0</v>
      </c>
      <c r="AK205" s="131" t="n">
        <f aca="false">AK206</f>
        <v>0</v>
      </c>
      <c r="AL205" s="131" t="n">
        <f aca="false">AL206</f>
        <v>0</v>
      </c>
      <c r="AM205" s="131" t="n">
        <f aca="false">AM206</f>
        <v>15938</v>
      </c>
      <c r="AN205" s="131" t="n">
        <f aca="false">AN206</f>
        <v>15938</v>
      </c>
      <c r="AO205" s="131" t="n">
        <f aca="false">AO206</f>
        <v>0</v>
      </c>
      <c r="AP205" s="132" t="n">
        <f aca="false">AP206</f>
        <v>15938</v>
      </c>
      <c r="AQ205" s="133" t="n">
        <f aca="false">AQ206</f>
        <v>15938</v>
      </c>
      <c r="AR205" s="131" t="n">
        <f aca="false">AR206</f>
        <v>0</v>
      </c>
      <c r="AS205" s="132" t="n">
        <f aca="false">AS206</f>
        <v>4</v>
      </c>
      <c r="AT205" s="132" t="n">
        <f aca="false">AT206</f>
        <v>0</v>
      </c>
      <c r="AU205" s="132" t="n">
        <f aca="false">AU206</f>
        <v>15000</v>
      </c>
      <c r="AV205" s="132" t="n">
        <f aca="false">AV206</f>
        <v>30942</v>
      </c>
      <c r="AW205" s="133" t="n">
        <f aca="false">AW206</f>
        <v>30938</v>
      </c>
      <c r="AX205" s="132" t="n">
        <f aca="false">AX206+AX208</f>
        <v>2112</v>
      </c>
      <c r="AY205" s="132" t="n">
        <f aca="false">AY206+AY208</f>
        <v>0</v>
      </c>
      <c r="AZ205" s="132" t="n">
        <f aca="false">AZ206+AZ208</f>
        <v>0</v>
      </c>
      <c r="BA205" s="132" t="n">
        <f aca="false">BA206+BA208</f>
        <v>33054</v>
      </c>
      <c r="BB205" s="133" t="n">
        <f aca="false">BB206+BB208</f>
        <v>30938</v>
      </c>
      <c r="BC205" s="132" t="n">
        <f aca="false">BC206+BC208</f>
        <v>0</v>
      </c>
      <c r="BD205" s="132" t="n">
        <f aca="false">BD206+BD208</f>
        <v>0</v>
      </c>
      <c r="BE205" s="132"/>
      <c r="BF205" s="132" t="n">
        <f aca="false">BF206+BF208</f>
        <v>0</v>
      </c>
      <c r="BG205" s="132" t="n">
        <f aca="false">BG206+BG208</f>
        <v>0</v>
      </c>
      <c r="BH205" s="128" t="n">
        <f aca="false">BH206+BH208</f>
        <v>33054</v>
      </c>
      <c r="BI205" s="127" t="n">
        <f aca="false">BI206+BI208</f>
        <v>30938</v>
      </c>
      <c r="BJ205" s="127" t="n">
        <f aca="false">BJ206+BJ208</f>
        <v>14939</v>
      </c>
      <c r="BK205" s="128" t="n">
        <f aca="false">BK206+BK208</f>
        <v>14939</v>
      </c>
      <c r="BL205" s="88" t="n">
        <f aca="false">BJ205/BH205*100</f>
        <v>45.1957403037454</v>
      </c>
      <c r="BM205" s="88" t="n">
        <f aca="false">BK205/BI205*100</f>
        <v>48.286896373392</v>
      </c>
    </row>
    <row r="206" customFormat="false" ht="18.75" hidden="false" customHeight="false" outlineLevel="0" collapsed="false">
      <c r="A206" s="91"/>
      <c r="B206" s="207" t="s">
        <v>121</v>
      </c>
      <c r="C206" s="208" t="s">
        <v>58</v>
      </c>
      <c r="D206" s="209" t="s">
        <v>76</v>
      </c>
      <c r="E206" s="95" t="s">
        <v>120</v>
      </c>
      <c r="F206" s="94"/>
      <c r="G206" s="106"/>
      <c r="H206" s="107"/>
      <c r="I206" s="108"/>
      <c r="J206" s="107"/>
      <c r="K206" s="107"/>
      <c r="L206" s="107"/>
      <c r="M206" s="109"/>
      <c r="N206" s="109"/>
      <c r="O206" s="110" t="n">
        <f aca="false">O207</f>
        <v>0</v>
      </c>
      <c r="P206" s="110" t="n">
        <f aca="false">P207</f>
        <v>0</v>
      </c>
      <c r="Q206" s="107" t="n">
        <f aca="false">Q207</f>
        <v>15938</v>
      </c>
      <c r="R206" s="107" t="n">
        <f aca="false">R207</f>
        <v>15938</v>
      </c>
      <c r="S206" s="107" t="n">
        <f aca="false">S207</f>
        <v>15938</v>
      </c>
      <c r="T206" s="107" t="n">
        <f aca="false">T207</f>
        <v>0</v>
      </c>
      <c r="U206" s="122" t="n">
        <f aca="false">U207</f>
        <v>0</v>
      </c>
      <c r="V206" s="107" t="n">
        <f aca="false">V207</f>
        <v>0</v>
      </c>
      <c r="W206" s="122" t="n">
        <f aca="false">W207</f>
        <v>0</v>
      </c>
      <c r="X206" s="107" t="n">
        <f aca="false">X207</f>
        <v>15938</v>
      </c>
      <c r="Y206" s="107" t="n">
        <f aca="false">Y207</f>
        <v>15938</v>
      </c>
      <c r="Z206" s="118" t="n">
        <f aca="false">Z207</f>
        <v>0</v>
      </c>
      <c r="AA206" s="118" t="n">
        <f aca="false">AA207</f>
        <v>0</v>
      </c>
      <c r="AB206" s="118" t="n">
        <f aca="false">AB207</f>
        <v>0</v>
      </c>
      <c r="AC206" s="118" t="n">
        <f aca="false">AC207</f>
        <v>0</v>
      </c>
      <c r="AD206" s="118" t="n">
        <f aca="false">AD207</f>
        <v>0</v>
      </c>
      <c r="AE206" s="118" t="n">
        <f aca="false">AE207</f>
        <v>0</v>
      </c>
      <c r="AF206" s="118" t="n">
        <f aca="false">AF207</f>
        <v>0</v>
      </c>
      <c r="AG206" s="108" t="n">
        <f aca="false">AG207</f>
        <v>15938</v>
      </c>
      <c r="AH206" s="107" t="n">
        <f aca="false">AH207</f>
        <v>15938</v>
      </c>
      <c r="AI206" s="118" t="n">
        <f aca="false">AI207</f>
        <v>0</v>
      </c>
      <c r="AJ206" s="118" t="n">
        <f aca="false">AJ207</f>
        <v>0</v>
      </c>
      <c r="AK206" s="118" t="n">
        <f aca="false">AK207</f>
        <v>0</v>
      </c>
      <c r="AL206" s="118" t="n">
        <f aca="false">AL207</f>
        <v>0</v>
      </c>
      <c r="AM206" s="118" t="n">
        <f aca="false">AM207</f>
        <v>15938</v>
      </c>
      <c r="AN206" s="118" t="n">
        <f aca="false">AN207</f>
        <v>15938</v>
      </c>
      <c r="AO206" s="118" t="n">
        <f aca="false">AO207</f>
        <v>0</v>
      </c>
      <c r="AP206" s="120" t="n">
        <f aca="false">AP207</f>
        <v>15938</v>
      </c>
      <c r="AQ206" s="121" t="n">
        <f aca="false">AQ207</f>
        <v>15938</v>
      </c>
      <c r="AR206" s="118" t="n">
        <f aca="false">AR207</f>
        <v>0</v>
      </c>
      <c r="AS206" s="120" t="n">
        <f aca="false">AS207</f>
        <v>4</v>
      </c>
      <c r="AT206" s="120" t="n">
        <f aca="false">AT207</f>
        <v>0</v>
      </c>
      <c r="AU206" s="120" t="n">
        <f aca="false">AU207</f>
        <v>15000</v>
      </c>
      <c r="AV206" s="120" t="n">
        <f aca="false">AV207</f>
        <v>30942</v>
      </c>
      <c r="AW206" s="121" t="n">
        <f aca="false">AW207</f>
        <v>30938</v>
      </c>
      <c r="AX206" s="120" t="n">
        <f aca="false">AX207</f>
        <v>0</v>
      </c>
      <c r="AY206" s="120" t="n">
        <f aca="false">AY207</f>
        <v>0</v>
      </c>
      <c r="AZ206" s="120" t="n">
        <f aca="false">AZ207</f>
        <v>0</v>
      </c>
      <c r="BA206" s="120" t="n">
        <f aca="false">BA207</f>
        <v>30942</v>
      </c>
      <c r="BB206" s="121" t="n">
        <f aca="false">BB207</f>
        <v>30938</v>
      </c>
      <c r="BC206" s="120" t="n">
        <f aca="false">BC207</f>
        <v>0</v>
      </c>
      <c r="BD206" s="120" t="n">
        <f aca="false">BD207</f>
        <v>0</v>
      </c>
      <c r="BE206" s="120"/>
      <c r="BF206" s="120" t="n">
        <f aca="false">BF207</f>
        <v>0</v>
      </c>
      <c r="BG206" s="120" t="n">
        <f aca="false">BG207</f>
        <v>0</v>
      </c>
      <c r="BH206" s="108" t="n">
        <f aca="false">BH207</f>
        <v>30942</v>
      </c>
      <c r="BI206" s="107" t="n">
        <f aca="false">BI207</f>
        <v>30938</v>
      </c>
      <c r="BJ206" s="107" t="n">
        <f aca="false">BJ207</f>
        <v>14939</v>
      </c>
      <c r="BK206" s="108" t="n">
        <f aca="false">BK207</f>
        <v>14939</v>
      </c>
      <c r="BL206" s="103" t="n">
        <f aca="false">BJ206/BH206*100</f>
        <v>48.2806541270765</v>
      </c>
      <c r="BM206" s="103" t="n">
        <f aca="false">BK206/BI206*100</f>
        <v>48.286896373392</v>
      </c>
    </row>
    <row r="207" customFormat="false" ht="66.75" hidden="false" customHeight="false" outlineLevel="0" collapsed="false">
      <c r="A207" s="91"/>
      <c r="B207" s="92" t="s">
        <v>52</v>
      </c>
      <c r="C207" s="208" t="s">
        <v>58</v>
      </c>
      <c r="D207" s="209" t="s">
        <v>76</v>
      </c>
      <c r="E207" s="95" t="s">
        <v>120</v>
      </c>
      <c r="F207" s="94" t="s">
        <v>53</v>
      </c>
      <c r="G207" s="106"/>
      <c r="H207" s="107"/>
      <c r="I207" s="108"/>
      <c r="J207" s="107"/>
      <c r="K207" s="107"/>
      <c r="L207" s="107"/>
      <c r="M207" s="109"/>
      <c r="N207" s="109"/>
      <c r="O207" s="110"/>
      <c r="P207" s="110"/>
      <c r="Q207" s="219" t="n">
        <v>15938</v>
      </c>
      <c r="R207" s="107" t="n">
        <f aca="false">Q207+P207+O207+K207</f>
        <v>15938</v>
      </c>
      <c r="S207" s="107" t="n">
        <f aca="false">Q207+L207</f>
        <v>15938</v>
      </c>
      <c r="T207" s="112"/>
      <c r="U207" s="123"/>
      <c r="V207" s="124"/>
      <c r="W207" s="115"/>
      <c r="X207" s="107" t="n">
        <f aca="false">W207+V207+U207+T207+R207</f>
        <v>15938</v>
      </c>
      <c r="Y207" s="106" t="n">
        <f aca="false">S207+W207</f>
        <v>15938</v>
      </c>
      <c r="Z207" s="116"/>
      <c r="AA207" s="116"/>
      <c r="AB207" s="116"/>
      <c r="AC207" s="116"/>
      <c r="AD207" s="116"/>
      <c r="AE207" s="116"/>
      <c r="AF207" s="116"/>
      <c r="AG207" s="108" t="n">
        <f aca="false">X207+Z207+AA207+AB207+AC207+AD207+AE207+AF207</f>
        <v>15938</v>
      </c>
      <c r="AH207" s="107" t="n">
        <f aca="false">Y207+AE207+AF207</f>
        <v>15938</v>
      </c>
      <c r="AI207" s="116"/>
      <c r="AJ207" s="116"/>
      <c r="AK207" s="116"/>
      <c r="AL207" s="116"/>
      <c r="AM207" s="118" t="n">
        <f aca="false">AL207+AK207+AJ207+AG207+AI207</f>
        <v>15938</v>
      </c>
      <c r="AN207" s="118" t="n">
        <f aca="false">AL207+AH207</f>
        <v>15938</v>
      </c>
      <c r="AO207" s="119"/>
      <c r="AP207" s="120" t="n">
        <f aca="false">AO207+AM207</f>
        <v>15938</v>
      </c>
      <c r="AQ207" s="121" t="n">
        <f aca="false">AN207</f>
        <v>15938</v>
      </c>
      <c r="AR207" s="118"/>
      <c r="AS207" s="120" t="n">
        <v>4</v>
      </c>
      <c r="AT207" s="120"/>
      <c r="AU207" s="120" t="n">
        <v>15000</v>
      </c>
      <c r="AV207" s="120" t="n">
        <f aca="false">AU207+AT207+AS207+AR207+AP207</f>
        <v>30942</v>
      </c>
      <c r="AW207" s="121" t="n">
        <f aca="false">AU207+AQ207</f>
        <v>30938</v>
      </c>
      <c r="AX207" s="120"/>
      <c r="AY207" s="120"/>
      <c r="AZ207" s="120"/>
      <c r="BA207" s="120" t="n">
        <f aca="false">AZ207+AY207+AX207+AV207</f>
        <v>30942</v>
      </c>
      <c r="BB207" s="121" t="n">
        <f aca="false">AZ207+AW207</f>
        <v>30938</v>
      </c>
      <c r="BC207" s="120"/>
      <c r="BD207" s="120"/>
      <c r="BE207" s="120"/>
      <c r="BF207" s="120"/>
      <c r="BG207" s="120"/>
      <c r="BH207" s="108" t="n">
        <f aca="false">BD207+BC207+BA207+BG207+BE207+BF207</f>
        <v>30942</v>
      </c>
      <c r="BI207" s="107" t="n">
        <f aca="false">BG207+BB207</f>
        <v>30938</v>
      </c>
      <c r="BJ207" s="107" t="n">
        <v>14939</v>
      </c>
      <c r="BK207" s="108" t="n">
        <v>14939</v>
      </c>
      <c r="BL207" s="103" t="n">
        <f aca="false">BJ207/BH207*100</f>
        <v>48.2806541270765</v>
      </c>
      <c r="BM207" s="103" t="n">
        <f aca="false">BK207/BI207*100</f>
        <v>48.286896373392</v>
      </c>
    </row>
    <row r="208" customFormat="false" ht="33" hidden="false" customHeight="false" outlineLevel="0" collapsed="false">
      <c r="A208" s="91"/>
      <c r="B208" s="92" t="s">
        <v>70</v>
      </c>
      <c r="C208" s="93" t="s">
        <v>58</v>
      </c>
      <c r="D208" s="94" t="s">
        <v>76</v>
      </c>
      <c r="E208" s="210" t="s">
        <v>71</v>
      </c>
      <c r="F208" s="94"/>
      <c r="G208" s="106"/>
      <c r="H208" s="107"/>
      <c r="I208" s="108"/>
      <c r="J208" s="107"/>
      <c r="K208" s="107"/>
      <c r="L208" s="107"/>
      <c r="M208" s="109"/>
      <c r="N208" s="109"/>
      <c r="O208" s="110"/>
      <c r="P208" s="110"/>
      <c r="Q208" s="219"/>
      <c r="R208" s="107"/>
      <c r="S208" s="107"/>
      <c r="T208" s="112"/>
      <c r="U208" s="123"/>
      <c r="V208" s="124"/>
      <c r="W208" s="115"/>
      <c r="X208" s="107"/>
      <c r="Y208" s="106"/>
      <c r="Z208" s="116"/>
      <c r="AA208" s="116"/>
      <c r="AB208" s="116"/>
      <c r="AC208" s="116"/>
      <c r="AD208" s="116"/>
      <c r="AE208" s="116"/>
      <c r="AF208" s="116"/>
      <c r="AG208" s="108"/>
      <c r="AH208" s="107"/>
      <c r="AI208" s="116"/>
      <c r="AJ208" s="116"/>
      <c r="AK208" s="116"/>
      <c r="AL208" s="116"/>
      <c r="AM208" s="118"/>
      <c r="AN208" s="118"/>
      <c r="AO208" s="119"/>
      <c r="AP208" s="120"/>
      <c r="AQ208" s="121"/>
      <c r="AR208" s="118"/>
      <c r="AS208" s="120"/>
      <c r="AT208" s="120"/>
      <c r="AU208" s="120"/>
      <c r="AV208" s="120"/>
      <c r="AW208" s="121"/>
      <c r="AX208" s="120" t="n">
        <f aca="false">AX209</f>
        <v>2112</v>
      </c>
      <c r="AY208" s="120" t="n">
        <f aca="false">AY209</f>
        <v>0</v>
      </c>
      <c r="AZ208" s="120" t="n">
        <f aca="false">AZ209</f>
        <v>0</v>
      </c>
      <c r="BA208" s="120" t="n">
        <f aca="false">BA209</f>
        <v>2112</v>
      </c>
      <c r="BB208" s="121" t="n">
        <f aca="false">BB209</f>
        <v>0</v>
      </c>
      <c r="BC208" s="120" t="n">
        <f aca="false">BC209</f>
        <v>0</v>
      </c>
      <c r="BD208" s="120" t="n">
        <f aca="false">BD209</f>
        <v>0</v>
      </c>
      <c r="BE208" s="120"/>
      <c r="BF208" s="120" t="n">
        <f aca="false">BF209</f>
        <v>0</v>
      </c>
      <c r="BG208" s="120" t="n">
        <f aca="false">BG209</f>
        <v>0</v>
      </c>
      <c r="BH208" s="108" t="n">
        <f aca="false">BH209</f>
        <v>2112</v>
      </c>
      <c r="BI208" s="107" t="n">
        <f aca="false">BI209</f>
        <v>0</v>
      </c>
      <c r="BJ208" s="107" t="n">
        <f aca="false">BJ209</f>
        <v>0</v>
      </c>
      <c r="BK208" s="108" t="n">
        <f aca="false">BK209</f>
        <v>0</v>
      </c>
      <c r="BL208" s="103" t="n">
        <f aca="false">BJ208/BH208*100</f>
        <v>0</v>
      </c>
      <c r="BM208" s="104"/>
    </row>
    <row r="209" customFormat="false" ht="66" hidden="false" customHeight="false" outlineLevel="0" collapsed="false">
      <c r="A209" s="91"/>
      <c r="B209" s="92" t="s">
        <v>52</v>
      </c>
      <c r="C209" s="93" t="s">
        <v>58</v>
      </c>
      <c r="D209" s="94" t="s">
        <v>76</v>
      </c>
      <c r="E209" s="210" t="s">
        <v>71</v>
      </c>
      <c r="F209" s="94" t="s">
        <v>53</v>
      </c>
      <c r="G209" s="106"/>
      <c r="H209" s="107"/>
      <c r="I209" s="108"/>
      <c r="J209" s="107"/>
      <c r="K209" s="107"/>
      <c r="L209" s="107"/>
      <c r="M209" s="109"/>
      <c r="N209" s="109"/>
      <c r="O209" s="110"/>
      <c r="P209" s="110"/>
      <c r="Q209" s="219"/>
      <c r="R209" s="107"/>
      <c r="S209" s="107"/>
      <c r="T209" s="112"/>
      <c r="U209" s="123"/>
      <c r="V209" s="124"/>
      <c r="W209" s="115"/>
      <c r="X209" s="107"/>
      <c r="Y209" s="106"/>
      <c r="Z209" s="116"/>
      <c r="AA209" s="116"/>
      <c r="AB209" s="116"/>
      <c r="AC209" s="116"/>
      <c r="AD209" s="116"/>
      <c r="AE209" s="116"/>
      <c r="AF209" s="116"/>
      <c r="AG209" s="108"/>
      <c r="AH209" s="107"/>
      <c r="AI209" s="116"/>
      <c r="AJ209" s="116"/>
      <c r="AK209" s="116"/>
      <c r="AL209" s="116"/>
      <c r="AM209" s="118"/>
      <c r="AN209" s="118"/>
      <c r="AO209" s="119"/>
      <c r="AP209" s="120"/>
      <c r="AQ209" s="121"/>
      <c r="AR209" s="118"/>
      <c r="AS209" s="120"/>
      <c r="AT209" s="120"/>
      <c r="AU209" s="120"/>
      <c r="AV209" s="120"/>
      <c r="AW209" s="121"/>
      <c r="AX209" s="120" t="n">
        <v>2112</v>
      </c>
      <c r="AY209" s="120"/>
      <c r="AZ209" s="120"/>
      <c r="BA209" s="120" t="n">
        <f aca="false">AZ209+AY209+AX209+AV209</f>
        <v>2112</v>
      </c>
      <c r="BB209" s="121" t="n">
        <f aca="false">AZ209+AW209</f>
        <v>0</v>
      </c>
      <c r="BC209" s="120"/>
      <c r="BD209" s="120"/>
      <c r="BE209" s="120"/>
      <c r="BF209" s="120"/>
      <c r="BG209" s="120"/>
      <c r="BH209" s="108" t="n">
        <f aca="false">BD209+BC209+BA209+BG209+BE209+BF209</f>
        <v>2112</v>
      </c>
      <c r="BI209" s="107" t="n">
        <f aca="false">BG209+BB209</f>
        <v>0</v>
      </c>
      <c r="BJ209" s="107"/>
      <c r="BK209" s="108" t="n">
        <f aca="false">BI209+BD209</f>
        <v>0</v>
      </c>
      <c r="BL209" s="103" t="n">
        <f aca="false">BJ209/BH209*100</f>
        <v>0</v>
      </c>
      <c r="BM209" s="104"/>
    </row>
    <row r="210" customFormat="false" ht="18.75" hidden="false" customHeight="false" outlineLevel="0" collapsed="false">
      <c r="A210" s="91"/>
      <c r="B210" s="76" t="s">
        <v>192</v>
      </c>
      <c r="C210" s="77" t="s">
        <v>92</v>
      </c>
      <c r="D210" s="78" t="s">
        <v>40</v>
      </c>
      <c r="E210" s="79"/>
      <c r="F210" s="78"/>
      <c r="G210" s="80" t="n">
        <f aca="false">G211</f>
        <v>0</v>
      </c>
      <c r="H210" s="81" t="n">
        <f aca="false">H211</f>
        <v>14739</v>
      </c>
      <c r="I210" s="82" t="n">
        <f aca="false">I211</f>
        <v>0</v>
      </c>
      <c r="J210" s="81" t="n">
        <f aca="false">J211</f>
        <v>25105</v>
      </c>
      <c r="K210" s="81" t="n">
        <f aca="false">K211</f>
        <v>25105</v>
      </c>
      <c r="L210" s="81" t="n">
        <f aca="false">L211</f>
        <v>0</v>
      </c>
      <c r="M210" s="109"/>
      <c r="N210" s="109"/>
      <c r="O210" s="81" t="n">
        <f aca="false">O211</f>
        <v>0</v>
      </c>
      <c r="P210" s="81" t="n">
        <f aca="false">P211</f>
        <v>0</v>
      </c>
      <c r="Q210" s="81" t="n">
        <f aca="false">Q211</f>
        <v>0</v>
      </c>
      <c r="R210" s="81" t="n">
        <f aca="false">R211+R213</f>
        <v>25105</v>
      </c>
      <c r="S210" s="81" t="n">
        <f aca="false">S211</f>
        <v>0</v>
      </c>
      <c r="T210" s="81" t="n">
        <f aca="false">T211+T213</f>
        <v>0</v>
      </c>
      <c r="U210" s="84" t="n">
        <f aca="false">U211+U213</f>
        <v>0</v>
      </c>
      <c r="V210" s="81" t="n">
        <f aca="false">V211+V213</f>
        <v>0</v>
      </c>
      <c r="W210" s="84" t="n">
        <f aca="false">W211+W213</f>
        <v>0</v>
      </c>
      <c r="X210" s="81" t="n">
        <f aca="false">X211+X213</f>
        <v>25105</v>
      </c>
      <c r="Y210" s="81" t="n">
        <f aca="false">Y211</f>
        <v>0</v>
      </c>
      <c r="Z210" s="85" t="n">
        <f aca="false">Z211+Z213</f>
        <v>0</v>
      </c>
      <c r="AA210" s="85" t="n">
        <f aca="false">AA211+AA213</f>
        <v>0</v>
      </c>
      <c r="AB210" s="85" t="n">
        <f aca="false">AB211+AB213</f>
        <v>0</v>
      </c>
      <c r="AC210" s="85" t="n">
        <f aca="false">AC211+AC213</f>
        <v>0</v>
      </c>
      <c r="AD210" s="85" t="n">
        <f aca="false">AD211+AD213</f>
        <v>0</v>
      </c>
      <c r="AE210" s="85" t="n">
        <f aca="false">AE211+AE213</f>
        <v>0</v>
      </c>
      <c r="AF210" s="85" t="n">
        <f aca="false">AF211+AF213</f>
        <v>0</v>
      </c>
      <c r="AG210" s="82" t="n">
        <f aca="false">AG211+AG213</f>
        <v>25105</v>
      </c>
      <c r="AH210" s="81" t="n">
        <f aca="false">AH211+AH213</f>
        <v>0</v>
      </c>
      <c r="AI210" s="85" t="n">
        <f aca="false">AI211+AI213</f>
        <v>0</v>
      </c>
      <c r="AJ210" s="85" t="n">
        <f aca="false">AJ211+AJ213</f>
        <v>0</v>
      </c>
      <c r="AK210" s="85" t="n">
        <f aca="false">AK211+AK213</f>
        <v>0</v>
      </c>
      <c r="AL210" s="85" t="n">
        <f aca="false">AL211+AL213</f>
        <v>0</v>
      </c>
      <c r="AM210" s="85" t="n">
        <f aca="false">AM211+AM213</f>
        <v>25105</v>
      </c>
      <c r="AN210" s="85" t="n">
        <f aca="false">AN211+AN213</f>
        <v>0</v>
      </c>
      <c r="AO210" s="85" t="n">
        <f aca="false">AO211+AO213</f>
        <v>0</v>
      </c>
      <c r="AP210" s="86" t="n">
        <f aca="false">AP211+AP213</f>
        <v>25105</v>
      </c>
      <c r="AQ210" s="87" t="n">
        <f aca="false">AQ211+AQ213</f>
        <v>0</v>
      </c>
      <c r="AR210" s="85" t="n">
        <f aca="false">AR211+AR213</f>
        <v>0</v>
      </c>
      <c r="AS210" s="86" t="n">
        <f aca="false">AS211+AS213</f>
        <v>0</v>
      </c>
      <c r="AT210" s="86" t="n">
        <f aca="false">AT211+AT213</f>
        <v>0</v>
      </c>
      <c r="AU210" s="86" t="n">
        <f aca="false">AU211+AU213</f>
        <v>0</v>
      </c>
      <c r="AV210" s="86" t="n">
        <f aca="false">AV211+AV213</f>
        <v>25105</v>
      </c>
      <c r="AW210" s="87" t="n">
        <f aca="false">AW211+AW213</f>
        <v>0</v>
      </c>
      <c r="AX210" s="86" t="n">
        <f aca="false">AX211+AX213</f>
        <v>0</v>
      </c>
      <c r="AY210" s="86" t="n">
        <f aca="false">AY211+AY213</f>
        <v>0</v>
      </c>
      <c r="AZ210" s="86" t="n">
        <f aca="false">AZ211+AZ213</f>
        <v>0</v>
      </c>
      <c r="BA210" s="86" t="n">
        <f aca="false">BA211+BA213</f>
        <v>25105</v>
      </c>
      <c r="BB210" s="87" t="n">
        <f aca="false">BB211+BB213</f>
        <v>0</v>
      </c>
      <c r="BC210" s="86" t="n">
        <f aca="false">BC211+BC213</f>
        <v>-5756</v>
      </c>
      <c r="BD210" s="86" t="n">
        <f aca="false">BD211+BD213</f>
        <v>0</v>
      </c>
      <c r="BE210" s="86"/>
      <c r="BF210" s="86" t="n">
        <f aca="false">BF211+BF213</f>
        <v>0</v>
      </c>
      <c r="BG210" s="86" t="n">
        <f aca="false">BG211+BG213</f>
        <v>0</v>
      </c>
      <c r="BH210" s="82" t="n">
        <f aca="false">BH211+BH213</f>
        <v>19349</v>
      </c>
      <c r="BI210" s="81" t="n">
        <f aca="false">BI211+BI213</f>
        <v>0</v>
      </c>
      <c r="BJ210" s="81" t="n">
        <f aca="false">BJ211+BJ213</f>
        <v>12054</v>
      </c>
      <c r="BK210" s="82" t="n">
        <f aca="false">BK211+BK213</f>
        <v>0</v>
      </c>
      <c r="BL210" s="88" t="n">
        <f aca="false">BJ210/BH210*100</f>
        <v>62.2977931676056</v>
      </c>
      <c r="BM210" s="103"/>
    </row>
    <row r="211" customFormat="false" ht="33" hidden="true" customHeight="false" outlineLevel="0" collapsed="false">
      <c r="A211" s="91"/>
      <c r="B211" s="92" t="s">
        <v>193</v>
      </c>
      <c r="C211" s="93" t="s">
        <v>92</v>
      </c>
      <c r="D211" s="94" t="s">
        <v>40</v>
      </c>
      <c r="E211" s="95" t="s">
        <v>194</v>
      </c>
      <c r="F211" s="94"/>
      <c r="G211" s="96" t="n">
        <f aca="false">G212</f>
        <v>0</v>
      </c>
      <c r="H211" s="97" t="n">
        <v>14739</v>
      </c>
      <c r="I211" s="98"/>
      <c r="J211" s="107" t="n">
        <f aca="false">J212</f>
        <v>25105</v>
      </c>
      <c r="K211" s="107" t="n">
        <f aca="false">K212</f>
        <v>25105</v>
      </c>
      <c r="L211" s="107" t="n">
        <f aca="false">L212</f>
        <v>0</v>
      </c>
      <c r="M211" s="109"/>
      <c r="N211" s="109"/>
      <c r="O211" s="107" t="n">
        <f aca="false">O212</f>
        <v>0</v>
      </c>
      <c r="P211" s="107" t="n">
        <f aca="false">P212</f>
        <v>0</v>
      </c>
      <c r="Q211" s="107" t="n">
        <f aca="false">Q212</f>
        <v>0</v>
      </c>
      <c r="R211" s="107" t="n">
        <f aca="false">R212</f>
        <v>25105</v>
      </c>
      <c r="S211" s="107" t="n">
        <f aca="false">S212</f>
        <v>0</v>
      </c>
      <c r="T211" s="107" t="n">
        <f aca="false">T212</f>
        <v>0</v>
      </c>
      <c r="U211" s="122" t="n">
        <f aca="false">U212</f>
        <v>0</v>
      </c>
      <c r="V211" s="107" t="n">
        <f aca="false">V212</f>
        <v>0</v>
      </c>
      <c r="W211" s="122" t="n">
        <f aca="false">W212</f>
        <v>0</v>
      </c>
      <c r="X211" s="107" t="n">
        <f aca="false">X212</f>
        <v>25105</v>
      </c>
      <c r="Y211" s="107" t="n">
        <f aca="false">Y212</f>
        <v>0</v>
      </c>
      <c r="Z211" s="118" t="n">
        <f aca="false">Z212</f>
        <v>0</v>
      </c>
      <c r="AA211" s="118" t="n">
        <f aca="false">AA212</f>
        <v>0</v>
      </c>
      <c r="AB211" s="118" t="n">
        <f aca="false">AB212</f>
        <v>0</v>
      </c>
      <c r="AC211" s="118" t="n">
        <f aca="false">AC212</f>
        <v>-25105</v>
      </c>
      <c r="AD211" s="118" t="n">
        <f aca="false">AD212</f>
        <v>0</v>
      </c>
      <c r="AE211" s="118" t="n">
        <f aca="false">AE212</f>
        <v>0</v>
      </c>
      <c r="AF211" s="118" t="n">
        <f aca="false">AF212</f>
        <v>0</v>
      </c>
      <c r="AG211" s="108" t="n">
        <f aca="false">AG212</f>
        <v>0</v>
      </c>
      <c r="AH211" s="107" t="n">
        <f aca="false">AH212</f>
        <v>0</v>
      </c>
      <c r="AI211" s="118" t="n">
        <f aca="false">AI212</f>
        <v>0</v>
      </c>
      <c r="AJ211" s="118" t="n">
        <f aca="false">AJ212</f>
        <v>0</v>
      </c>
      <c r="AK211" s="118" t="n">
        <f aca="false">AK212</f>
        <v>0</v>
      </c>
      <c r="AL211" s="118" t="n">
        <f aca="false">AL212</f>
        <v>0</v>
      </c>
      <c r="AM211" s="118" t="n">
        <f aca="false">AM212</f>
        <v>0</v>
      </c>
      <c r="AN211" s="118" t="n">
        <f aca="false">AN212</f>
        <v>0</v>
      </c>
      <c r="AO211" s="118" t="n">
        <f aca="false">AO212</f>
        <v>0</v>
      </c>
      <c r="AP211" s="120" t="n">
        <f aca="false">AP212</f>
        <v>0</v>
      </c>
      <c r="AQ211" s="121" t="n">
        <f aca="false">AQ212</f>
        <v>0</v>
      </c>
      <c r="AR211" s="118" t="n">
        <f aca="false">AR212</f>
        <v>0</v>
      </c>
      <c r="AS211" s="120" t="n">
        <f aca="false">AS212</f>
        <v>0</v>
      </c>
      <c r="AT211" s="120" t="n">
        <f aca="false">AT212</f>
        <v>0</v>
      </c>
      <c r="AU211" s="120" t="n">
        <f aca="false">AU212</f>
        <v>0</v>
      </c>
      <c r="AV211" s="120" t="n">
        <f aca="false">AV212</f>
        <v>0</v>
      </c>
      <c r="AW211" s="121" t="n">
        <f aca="false">AW212</f>
        <v>0</v>
      </c>
      <c r="AX211" s="120" t="n">
        <f aca="false">AX212</f>
        <v>0</v>
      </c>
      <c r="AY211" s="120" t="n">
        <f aca="false">AY212</f>
        <v>0</v>
      </c>
      <c r="AZ211" s="120" t="n">
        <f aca="false">AZ212</f>
        <v>0</v>
      </c>
      <c r="BA211" s="120" t="n">
        <f aca="false">BA212</f>
        <v>0</v>
      </c>
      <c r="BB211" s="121" t="n">
        <f aca="false">BB212</f>
        <v>0</v>
      </c>
      <c r="BC211" s="120" t="n">
        <f aca="false">BC212</f>
        <v>0</v>
      </c>
      <c r="BD211" s="120" t="n">
        <f aca="false">BD212</f>
        <v>0</v>
      </c>
      <c r="BE211" s="120"/>
      <c r="BF211" s="120" t="n">
        <f aca="false">BF212</f>
        <v>0</v>
      </c>
      <c r="BG211" s="120" t="n">
        <f aca="false">BG212</f>
        <v>0</v>
      </c>
      <c r="BH211" s="108" t="n">
        <f aca="false">BH212</f>
        <v>0</v>
      </c>
      <c r="BI211" s="107" t="n">
        <f aca="false">BI212</f>
        <v>0</v>
      </c>
      <c r="BJ211" s="107" t="n">
        <f aca="false">BJ212</f>
        <v>0</v>
      </c>
      <c r="BK211" s="108" t="n">
        <f aca="false">BK212</f>
        <v>0</v>
      </c>
      <c r="BL211" s="103"/>
      <c r="BM211" s="103"/>
    </row>
    <row r="212" customFormat="false" ht="16.5" hidden="true" customHeight="false" outlineLevel="0" collapsed="false">
      <c r="A212" s="91"/>
      <c r="B212" s="92" t="s">
        <v>135</v>
      </c>
      <c r="C212" s="93" t="s">
        <v>92</v>
      </c>
      <c r="D212" s="94" t="s">
        <v>40</v>
      </c>
      <c r="E212" s="95" t="s">
        <v>194</v>
      </c>
      <c r="F212" s="94" t="s">
        <v>136</v>
      </c>
      <c r="G212" s="106"/>
      <c r="H212" s="107"/>
      <c r="I212" s="108"/>
      <c r="J212" s="107" t="n">
        <f aca="false">K212-G212</f>
        <v>25105</v>
      </c>
      <c r="K212" s="107" t="n">
        <v>25105</v>
      </c>
      <c r="L212" s="107"/>
      <c r="M212" s="109"/>
      <c r="N212" s="109"/>
      <c r="O212" s="110"/>
      <c r="P212" s="110"/>
      <c r="Q212" s="111"/>
      <c r="R212" s="107" t="n">
        <f aca="false">Q212+P212+O212+K212</f>
        <v>25105</v>
      </c>
      <c r="S212" s="107" t="n">
        <f aca="false">Q212+L212</f>
        <v>0</v>
      </c>
      <c r="T212" s="112"/>
      <c r="U212" s="123"/>
      <c r="V212" s="124"/>
      <c r="W212" s="115"/>
      <c r="X212" s="107" t="n">
        <f aca="false">W212+V212+U212+T212+R212</f>
        <v>25105</v>
      </c>
      <c r="Y212" s="106" t="n">
        <f aca="false">S212+W212</f>
        <v>0</v>
      </c>
      <c r="Z212" s="116"/>
      <c r="AA212" s="116"/>
      <c r="AB212" s="116"/>
      <c r="AC212" s="116" t="n">
        <v>-25105</v>
      </c>
      <c r="AD212" s="116"/>
      <c r="AE212" s="116"/>
      <c r="AF212" s="116"/>
      <c r="AG212" s="142" t="n">
        <f aca="false">X212+Z212+AA212+AB212+AC212+AD212+AE212+AF212</f>
        <v>0</v>
      </c>
      <c r="AH212" s="110" t="n">
        <f aca="false">Y212+AE212+AF212</f>
        <v>0</v>
      </c>
      <c r="AI212" s="116"/>
      <c r="AJ212" s="116"/>
      <c r="AK212" s="116"/>
      <c r="AL212" s="116"/>
      <c r="AM212" s="119"/>
      <c r="AN212" s="116"/>
      <c r="AO212" s="119"/>
      <c r="AP212" s="140"/>
      <c r="AQ212" s="141"/>
      <c r="AR212" s="119"/>
      <c r="AS212" s="140"/>
      <c r="AT212" s="140"/>
      <c r="AU212" s="140"/>
      <c r="AV212" s="140"/>
      <c r="AW212" s="141"/>
      <c r="AX212" s="140"/>
      <c r="AY212" s="140"/>
      <c r="AZ212" s="140"/>
      <c r="BA212" s="140"/>
      <c r="BB212" s="141"/>
      <c r="BC212" s="140"/>
      <c r="BD212" s="140"/>
      <c r="BE212" s="140"/>
      <c r="BF212" s="140"/>
      <c r="BG212" s="140"/>
      <c r="BH212" s="142"/>
      <c r="BI212" s="107" t="n">
        <f aca="false">BG212+BB212</f>
        <v>0</v>
      </c>
      <c r="BJ212" s="107" t="n">
        <f aca="false">BH212+BC212</f>
        <v>0</v>
      </c>
      <c r="BK212" s="108" t="n">
        <f aca="false">BI212+BD212</f>
        <v>0</v>
      </c>
      <c r="BL212" s="103"/>
      <c r="BM212" s="104"/>
    </row>
    <row r="213" customFormat="false" ht="33" hidden="false" customHeight="false" outlineLevel="0" collapsed="false">
      <c r="A213" s="91"/>
      <c r="B213" s="92" t="s">
        <v>193</v>
      </c>
      <c r="C213" s="93" t="s">
        <v>92</v>
      </c>
      <c r="D213" s="94" t="s">
        <v>40</v>
      </c>
      <c r="E213" s="95" t="s">
        <v>195</v>
      </c>
      <c r="F213" s="94"/>
      <c r="G213" s="106"/>
      <c r="H213" s="107"/>
      <c r="I213" s="108"/>
      <c r="J213" s="107"/>
      <c r="K213" s="107"/>
      <c r="L213" s="107"/>
      <c r="M213" s="109"/>
      <c r="N213" s="109"/>
      <c r="O213" s="110"/>
      <c r="P213" s="110"/>
      <c r="Q213" s="111"/>
      <c r="R213" s="107" t="n">
        <f aca="false">R214</f>
        <v>0</v>
      </c>
      <c r="S213" s="107" t="n">
        <f aca="false">S214</f>
        <v>0</v>
      </c>
      <c r="T213" s="107" t="n">
        <f aca="false">T214</f>
        <v>0</v>
      </c>
      <c r="U213" s="122" t="n">
        <f aca="false">U214</f>
        <v>0</v>
      </c>
      <c r="V213" s="107" t="n">
        <f aca="false">V214</f>
        <v>0</v>
      </c>
      <c r="W213" s="122" t="n">
        <f aca="false">W214</f>
        <v>0</v>
      </c>
      <c r="X213" s="107" t="n">
        <f aca="false">X214</f>
        <v>0</v>
      </c>
      <c r="Y213" s="107" t="n">
        <f aca="false">Y214</f>
        <v>0</v>
      </c>
      <c r="Z213" s="118" t="n">
        <f aca="false">Z214</f>
        <v>0</v>
      </c>
      <c r="AA213" s="118" t="n">
        <f aca="false">AA214</f>
        <v>0</v>
      </c>
      <c r="AB213" s="118" t="n">
        <f aca="false">AB214</f>
        <v>0</v>
      </c>
      <c r="AC213" s="118" t="n">
        <f aca="false">AC214</f>
        <v>25105</v>
      </c>
      <c r="AD213" s="118" t="n">
        <f aca="false">AD214</f>
        <v>0</v>
      </c>
      <c r="AE213" s="118" t="n">
        <f aca="false">AE214</f>
        <v>0</v>
      </c>
      <c r="AF213" s="118" t="n">
        <f aca="false">AF214</f>
        <v>0</v>
      </c>
      <c r="AG213" s="108" t="n">
        <f aca="false">AG214</f>
        <v>25105</v>
      </c>
      <c r="AH213" s="107" t="n">
        <f aca="false">AH214</f>
        <v>0</v>
      </c>
      <c r="AI213" s="118" t="n">
        <f aca="false">AI214</f>
        <v>0</v>
      </c>
      <c r="AJ213" s="118" t="n">
        <f aca="false">AJ214</f>
        <v>0</v>
      </c>
      <c r="AK213" s="118" t="n">
        <f aca="false">AK214</f>
        <v>0</v>
      </c>
      <c r="AL213" s="118" t="n">
        <f aca="false">AL214</f>
        <v>0</v>
      </c>
      <c r="AM213" s="118" t="n">
        <f aca="false">AM214</f>
        <v>25105</v>
      </c>
      <c r="AN213" s="118" t="n">
        <f aca="false">AN214</f>
        <v>0</v>
      </c>
      <c r="AO213" s="118" t="n">
        <f aca="false">AO214</f>
        <v>0</v>
      </c>
      <c r="AP213" s="120" t="n">
        <f aca="false">AP214</f>
        <v>25105</v>
      </c>
      <c r="AQ213" s="121" t="n">
        <f aca="false">AQ214</f>
        <v>0</v>
      </c>
      <c r="AR213" s="118" t="n">
        <f aca="false">AR214</f>
        <v>0</v>
      </c>
      <c r="AS213" s="120" t="n">
        <f aca="false">AS214</f>
        <v>0</v>
      </c>
      <c r="AT213" s="120" t="n">
        <f aca="false">AT214</f>
        <v>0</v>
      </c>
      <c r="AU213" s="120" t="n">
        <f aca="false">AU214</f>
        <v>0</v>
      </c>
      <c r="AV213" s="120" t="n">
        <f aca="false">AV214</f>
        <v>25105</v>
      </c>
      <c r="AW213" s="121" t="n">
        <f aca="false">AW214</f>
        <v>0</v>
      </c>
      <c r="AX213" s="120" t="n">
        <f aca="false">AX214</f>
        <v>0</v>
      </c>
      <c r="AY213" s="120" t="n">
        <f aca="false">AY214</f>
        <v>0</v>
      </c>
      <c r="AZ213" s="120" t="n">
        <f aca="false">AZ214</f>
        <v>0</v>
      </c>
      <c r="BA213" s="120" t="n">
        <f aca="false">BA214</f>
        <v>25105</v>
      </c>
      <c r="BB213" s="121" t="n">
        <f aca="false">BB214</f>
        <v>0</v>
      </c>
      <c r="BC213" s="120" t="n">
        <f aca="false">BC214</f>
        <v>-5756</v>
      </c>
      <c r="BD213" s="120" t="n">
        <f aca="false">BD214</f>
        <v>0</v>
      </c>
      <c r="BE213" s="120"/>
      <c r="BF213" s="120" t="n">
        <f aca="false">BF214</f>
        <v>0</v>
      </c>
      <c r="BG213" s="120" t="n">
        <f aca="false">BG214</f>
        <v>0</v>
      </c>
      <c r="BH213" s="108" t="n">
        <f aca="false">BH214</f>
        <v>19349</v>
      </c>
      <c r="BI213" s="107" t="n">
        <f aca="false">BI214</f>
        <v>0</v>
      </c>
      <c r="BJ213" s="107" t="n">
        <f aca="false">BJ214</f>
        <v>12054</v>
      </c>
      <c r="BK213" s="108" t="n">
        <f aca="false">BK214</f>
        <v>0</v>
      </c>
      <c r="BL213" s="103" t="n">
        <f aca="false">BJ213/BH213*100</f>
        <v>62.2977931676056</v>
      </c>
      <c r="BM213" s="104"/>
    </row>
    <row r="214" customFormat="false" ht="16.5" hidden="false" customHeight="false" outlineLevel="0" collapsed="false">
      <c r="A214" s="91"/>
      <c r="B214" s="92" t="s">
        <v>135</v>
      </c>
      <c r="C214" s="93" t="s">
        <v>92</v>
      </c>
      <c r="D214" s="94" t="s">
        <v>40</v>
      </c>
      <c r="E214" s="95" t="s">
        <v>195</v>
      </c>
      <c r="F214" s="94" t="s">
        <v>136</v>
      </c>
      <c r="G214" s="106"/>
      <c r="H214" s="107"/>
      <c r="I214" s="108"/>
      <c r="J214" s="107"/>
      <c r="K214" s="107"/>
      <c r="L214" s="107"/>
      <c r="M214" s="109"/>
      <c r="N214" s="109"/>
      <c r="O214" s="110"/>
      <c r="P214" s="110"/>
      <c r="Q214" s="111"/>
      <c r="R214" s="107"/>
      <c r="S214" s="107"/>
      <c r="T214" s="112"/>
      <c r="U214" s="123"/>
      <c r="V214" s="124"/>
      <c r="W214" s="115"/>
      <c r="X214" s="107" t="n">
        <f aca="false">W214+V214+U214+T214+R214</f>
        <v>0</v>
      </c>
      <c r="Y214" s="106"/>
      <c r="Z214" s="116"/>
      <c r="AA214" s="116"/>
      <c r="AB214" s="116"/>
      <c r="AC214" s="116" t="n">
        <v>25105</v>
      </c>
      <c r="AD214" s="116"/>
      <c r="AE214" s="116"/>
      <c r="AF214" s="116"/>
      <c r="AG214" s="108" t="n">
        <f aca="false">X214+Z214+AA214+AB214+AC214+AD214+AE214+AF214</f>
        <v>25105</v>
      </c>
      <c r="AH214" s="107" t="n">
        <f aca="false">Y214+AE214+AF214</f>
        <v>0</v>
      </c>
      <c r="AI214" s="116"/>
      <c r="AJ214" s="116"/>
      <c r="AK214" s="116"/>
      <c r="AL214" s="116"/>
      <c r="AM214" s="118" t="n">
        <f aca="false">AL214+AK214+AJ214+AG214+AI214</f>
        <v>25105</v>
      </c>
      <c r="AN214" s="118" t="n">
        <f aca="false">AL214+AH214</f>
        <v>0</v>
      </c>
      <c r="AO214" s="119"/>
      <c r="AP214" s="120" t="n">
        <f aca="false">AO214+AM214</f>
        <v>25105</v>
      </c>
      <c r="AQ214" s="121" t="n">
        <f aca="false">AN214</f>
        <v>0</v>
      </c>
      <c r="AR214" s="118"/>
      <c r="AS214" s="120"/>
      <c r="AT214" s="120"/>
      <c r="AU214" s="120"/>
      <c r="AV214" s="120" t="n">
        <f aca="false">AU214+AT214+AS214+AR214+AP214</f>
        <v>25105</v>
      </c>
      <c r="AW214" s="121" t="n">
        <f aca="false">AU214+AQ214</f>
        <v>0</v>
      </c>
      <c r="AX214" s="120"/>
      <c r="AY214" s="120"/>
      <c r="AZ214" s="120"/>
      <c r="BA214" s="120" t="n">
        <f aca="false">AZ214+AY214+AX214+AV214</f>
        <v>25105</v>
      </c>
      <c r="BB214" s="121" t="n">
        <f aca="false">AZ214+AW214</f>
        <v>0</v>
      </c>
      <c r="BC214" s="120" t="n">
        <v>-5756</v>
      </c>
      <c r="BD214" s="120"/>
      <c r="BE214" s="120"/>
      <c r="BF214" s="120"/>
      <c r="BG214" s="120"/>
      <c r="BH214" s="108" t="n">
        <f aca="false">BD214+BC214+BA214+BG214+BE214+BF214</f>
        <v>19349</v>
      </c>
      <c r="BI214" s="107" t="n">
        <f aca="false">BG214+BB214</f>
        <v>0</v>
      </c>
      <c r="BJ214" s="107" t="n">
        <v>12054</v>
      </c>
      <c r="BK214" s="108" t="n">
        <f aca="false">BI214+BD214</f>
        <v>0</v>
      </c>
      <c r="BL214" s="103" t="n">
        <f aca="false">BJ214/BH214*100</f>
        <v>62.2977931676056</v>
      </c>
      <c r="BM214" s="104"/>
    </row>
    <row r="215" customFormat="false" ht="37.5" hidden="false" customHeight="false" outlineLevel="0" collapsed="false">
      <c r="A215" s="91"/>
      <c r="B215" s="76" t="s">
        <v>196</v>
      </c>
      <c r="C215" s="77" t="s">
        <v>92</v>
      </c>
      <c r="D215" s="78" t="s">
        <v>56</v>
      </c>
      <c r="E215" s="79"/>
      <c r="F215" s="78"/>
      <c r="G215" s="126" t="n">
        <f aca="false">G216</f>
        <v>0</v>
      </c>
      <c r="H215" s="127" t="n">
        <f aca="false">H216</f>
        <v>0</v>
      </c>
      <c r="I215" s="128" t="n">
        <f aca="false">I216</f>
        <v>0</v>
      </c>
      <c r="J215" s="127" t="n">
        <f aca="false">J216</f>
        <v>38757</v>
      </c>
      <c r="K215" s="127" t="n">
        <f aca="false">K216</f>
        <v>38757</v>
      </c>
      <c r="L215" s="127" t="n">
        <f aca="false">L216</f>
        <v>8134</v>
      </c>
      <c r="M215" s="109"/>
      <c r="N215" s="109"/>
      <c r="O215" s="127" t="n">
        <f aca="false">O216</f>
        <v>0</v>
      </c>
      <c r="P215" s="127" t="n">
        <f aca="false">P216</f>
        <v>0</v>
      </c>
      <c r="Q215" s="127" t="n">
        <f aca="false">Q216</f>
        <v>0</v>
      </c>
      <c r="R215" s="127" t="n">
        <f aca="false">R216</f>
        <v>38757</v>
      </c>
      <c r="S215" s="127" t="n">
        <f aca="false">S216</f>
        <v>8134</v>
      </c>
      <c r="T215" s="127" t="n">
        <f aca="false">T216</f>
        <v>0</v>
      </c>
      <c r="U215" s="130" t="n">
        <f aca="false">U216</f>
        <v>0</v>
      </c>
      <c r="V215" s="127" t="n">
        <f aca="false">V216</f>
        <v>0</v>
      </c>
      <c r="W215" s="130" t="n">
        <f aca="false">W216</f>
        <v>0</v>
      </c>
      <c r="X215" s="127" t="n">
        <f aca="false">X216</f>
        <v>38757</v>
      </c>
      <c r="Y215" s="127" t="n">
        <f aca="false">Y216</f>
        <v>8134</v>
      </c>
      <c r="Z215" s="131" t="n">
        <f aca="false">Z216</f>
        <v>0</v>
      </c>
      <c r="AA215" s="131" t="n">
        <f aca="false">AA216</f>
        <v>0</v>
      </c>
      <c r="AB215" s="131" t="n">
        <f aca="false">AB216</f>
        <v>0</v>
      </c>
      <c r="AC215" s="131" t="n">
        <f aca="false">AC216</f>
        <v>0</v>
      </c>
      <c r="AD215" s="131" t="n">
        <f aca="false">AD216</f>
        <v>0</v>
      </c>
      <c r="AE215" s="131" t="n">
        <f aca="false">AE216</f>
        <v>0</v>
      </c>
      <c r="AF215" s="131" t="n">
        <f aca="false">AF216</f>
        <v>0</v>
      </c>
      <c r="AG215" s="128" t="n">
        <f aca="false">AG216</f>
        <v>38757</v>
      </c>
      <c r="AH215" s="127" t="n">
        <f aca="false">AH216</f>
        <v>8134</v>
      </c>
      <c r="AI215" s="131" t="n">
        <f aca="false">AI216</f>
        <v>-1079</v>
      </c>
      <c r="AJ215" s="131" t="n">
        <f aca="false">AJ216</f>
        <v>34</v>
      </c>
      <c r="AK215" s="131" t="n">
        <f aca="false">AK216</f>
        <v>2</v>
      </c>
      <c r="AL215" s="131" t="n">
        <f aca="false">AL216</f>
        <v>0</v>
      </c>
      <c r="AM215" s="131" t="n">
        <f aca="false">AM216</f>
        <v>37714</v>
      </c>
      <c r="AN215" s="131" t="n">
        <f aca="false">AN216</f>
        <v>8134</v>
      </c>
      <c r="AO215" s="131" t="n">
        <f aca="false">AO216</f>
        <v>0</v>
      </c>
      <c r="AP215" s="132" t="n">
        <f aca="false">AP216</f>
        <v>37714</v>
      </c>
      <c r="AQ215" s="133" t="n">
        <f aca="false">AQ216</f>
        <v>8134</v>
      </c>
      <c r="AR215" s="131" t="n">
        <f aca="false">AR216</f>
        <v>0</v>
      </c>
      <c r="AS215" s="132" t="n">
        <f aca="false">AS216</f>
        <v>33</v>
      </c>
      <c r="AT215" s="132" t="n">
        <f aca="false">AT216</f>
        <v>1</v>
      </c>
      <c r="AU215" s="132" t="n">
        <f aca="false">AU216</f>
        <v>0</v>
      </c>
      <c r="AV215" s="132" t="n">
        <f aca="false">AV216</f>
        <v>37748</v>
      </c>
      <c r="AW215" s="133" t="n">
        <f aca="false">AW216</f>
        <v>8134</v>
      </c>
      <c r="AX215" s="132" t="n">
        <f aca="false">AX216</f>
        <v>0</v>
      </c>
      <c r="AY215" s="132" t="n">
        <f aca="false">AY216</f>
        <v>0</v>
      </c>
      <c r="AZ215" s="132" t="n">
        <f aca="false">AZ216</f>
        <v>0</v>
      </c>
      <c r="BA215" s="132" t="n">
        <f aca="false">BA216</f>
        <v>37748</v>
      </c>
      <c r="BB215" s="133" t="n">
        <f aca="false">BB216</f>
        <v>8134</v>
      </c>
      <c r="BC215" s="132" t="n">
        <f aca="false">BC216</f>
        <v>-3601</v>
      </c>
      <c r="BD215" s="132" t="n">
        <f aca="false">BD216</f>
        <v>0</v>
      </c>
      <c r="BE215" s="132"/>
      <c r="BF215" s="132" t="n">
        <f aca="false">BF216</f>
        <v>0</v>
      </c>
      <c r="BG215" s="132" t="n">
        <f aca="false">BG216</f>
        <v>0</v>
      </c>
      <c r="BH215" s="128" t="n">
        <f aca="false">BH216</f>
        <v>34147</v>
      </c>
      <c r="BI215" s="127" t="n">
        <f aca="false">BI216</f>
        <v>8134</v>
      </c>
      <c r="BJ215" s="127" t="n">
        <f aca="false">BJ216</f>
        <v>23425</v>
      </c>
      <c r="BK215" s="128" t="n">
        <f aca="false">BK216</f>
        <v>5124</v>
      </c>
      <c r="BL215" s="88" t="n">
        <f aca="false">BJ215/BH215*100</f>
        <v>68.6004627053621</v>
      </c>
      <c r="BM215" s="88" t="n">
        <f aca="false">BK215/BI215*100</f>
        <v>62.9948364888124</v>
      </c>
    </row>
    <row r="216" customFormat="false" ht="33" hidden="false" customHeight="false" outlineLevel="0" collapsed="false">
      <c r="A216" s="91"/>
      <c r="B216" s="92" t="s">
        <v>197</v>
      </c>
      <c r="C216" s="93" t="s">
        <v>92</v>
      </c>
      <c r="D216" s="94" t="s">
        <v>56</v>
      </c>
      <c r="E216" s="95" t="s">
        <v>198</v>
      </c>
      <c r="F216" s="94"/>
      <c r="G216" s="106" t="n">
        <f aca="false">G217</f>
        <v>0</v>
      </c>
      <c r="H216" s="107" t="n">
        <f aca="false">H217</f>
        <v>0</v>
      </c>
      <c r="I216" s="108" t="n">
        <f aca="false">I217</f>
        <v>0</v>
      </c>
      <c r="J216" s="107" t="n">
        <f aca="false">J217</f>
        <v>38757</v>
      </c>
      <c r="K216" s="107" t="n">
        <f aca="false">K217</f>
        <v>38757</v>
      </c>
      <c r="L216" s="107" t="n">
        <f aca="false">L217</f>
        <v>8134</v>
      </c>
      <c r="M216" s="109"/>
      <c r="N216" s="109"/>
      <c r="O216" s="107" t="n">
        <f aca="false">O217</f>
        <v>0</v>
      </c>
      <c r="P216" s="107" t="n">
        <f aca="false">P217</f>
        <v>0</v>
      </c>
      <c r="Q216" s="107" t="n">
        <f aca="false">Q217</f>
        <v>0</v>
      </c>
      <c r="R216" s="107" t="n">
        <f aca="false">R217</f>
        <v>38757</v>
      </c>
      <c r="S216" s="107" t="n">
        <f aca="false">S217</f>
        <v>8134</v>
      </c>
      <c r="T216" s="107" t="n">
        <f aca="false">T217</f>
        <v>0</v>
      </c>
      <c r="U216" s="122" t="n">
        <f aca="false">U217</f>
        <v>0</v>
      </c>
      <c r="V216" s="107" t="n">
        <f aca="false">V217</f>
        <v>0</v>
      </c>
      <c r="W216" s="122" t="n">
        <f aca="false">W217</f>
        <v>0</v>
      </c>
      <c r="X216" s="107" t="n">
        <f aca="false">X217</f>
        <v>38757</v>
      </c>
      <c r="Y216" s="107" t="n">
        <f aca="false">Y217</f>
        <v>8134</v>
      </c>
      <c r="Z216" s="118" t="n">
        <f aca="false">Z217</f>
        <v>0</v>
      </c>
      <c r="AA216" s="118" t="n">
        <f aca="false">AA217</f>
        <v>0</v>
      </c>
      <c r="AB216" s="118" t="n">
        <f aca="false">AB217</f>
        <v>0</v>
      </c>
      <c r="AC216" s="118" t="n">
        <f aca="false">AC217</f>
        <v>0</v>
      </c>
      <c r="AD216" s="118" t="n">
        <f aca="false">AD217</f>
        <v>0</v>
      </c>
      <c r="AE216" s="118" t="n">
        <f aca="false">AE217</f>
        <v>0</v>
      </c>
      <c r="AF216" s="118" t="n">
        <f aca="false">AF217</f>
        <v>0</v>
      </c>
      <c r="AG216" s="108" t="n">
        <f aca="false">AG217</f>
        <v>38757</v>
      </c>
      <c r="AH216" s="107" t="n">
        <f aca="false">AH217</f>
        <v>8134</v>
      </c>
      <c r="AI216" s="118" t="n">
        <f aca="false">AI217</f>
        <v>-1079</v>
      </c>
      <c r="AJ216" s="118" t="n">
        <f aca="false">AJ217</f>
        <v>34</v>
      </c>
      <c r="AK216" s="118" t="n">
        <f aca="false">AK217</f>
        <v>2</v>
      </c>
      <c r="AL216" s="118" t="n">
        <f aca="false">AL217</f>
        <v>0</v>
      </c>
      <c r="AM216" s="118" t="n">
        <f aca="false">AM217</f>
        <v>37714</v>
      </c>
      <c r="AN216" s="118" t="n">
        <f aca="false">AN217</f>
        <v>8134</v>
      </c>
      <c r="AO216" s="118" t="n">
        <f aca="false">AO217</f>
        <v>0</v>
      </c>
      <c r="AP216" s="120" t="n">
        <f aca="false">AP217</f>
        <v>37714</v>
      </c>
      <c r="AQ216" s="121" t="n">
        <f aca="false">AQ217</f>
        <v>8134</v>
      </c>
      <c r="AR216" s="118" t="n">
        <f aca="false">AR217</f>
        <v>0</v>
      </c>
      <c r="AS216" s="120" t="n">
        <f aca="false">AS217</f>
        <v>33</v>
      </c>
      <c r="AT216" s="120" t="n">
        <f aca="false">AT217</f>
        <v>1</v>
      </c>
      <c r="AU216" s="120" t="n">
        <f aca="false">AU217</f>
        <v>0</v>
      </c>
      <c r="AV216" s="120" t="n">
        <f aca="false">AV217</f>
        <v>37748</v>
      </c>
      <c r="AW216" s="121" t="n">
        <f aca="false">AW217</f>
        <v>8134</v>
      </c>
      <c r="AX216" s="120" t="n">
        <f aca="false">AX217</f>
        <v>0</v>
      </c>
      <c r="AY216" s="120" t="n">
        <f aca="false">AY217</f>
        <v>0</v>
      </c>
      <c r="AZ216" s="120" t="n">
        <f aca="false">AZ217</f>
        <v>0</v>
      </c>
      <c r="BA216" s="120" t="n">
        <f aca="false">BA217</f>
        <v>37748</v>
      </c>
      <c r="BB216" s="121" t="n">
        <f aca="false">BB217</f>
        <v>8134</v>
      </c>
      <c r="BC216" s="120" t="n">
        <f aca="false">BC217</f>
        <v>-3601</v>
      </c>
      <c r="BD216" s="120" t="n">
        <f aca="false">BD217</f>
        <v>0</v>
      </c>
      <c r="BE216" s="120"/>
      <c r="BF216" s="120" t="n">
        <f aca="false">BF217</f>
        <v>0</v>
      </c>
      <c r="BG216" s="120" t="n">
        <f aca="false">BG217</f>
        <v>0</v>
      </c>
      <c r="BH216" s="108" t="n">
        <f aca="false">BH217</f>
        <v>34147</v>
      </c>
      <c r="BI216" s="107" t="n">
        <f aca="false">BI217</f>
        <v>8134</v>
      </c>
      <c r="BJ216" s="107" t="n">
        <f aca="false">BJ217</f>
        <v>23425</v>
      </c>
      <c r="BK216" s="108" t="n">
        <f aca="false">BK217</f>
        <v>5124</v>
      </c>
      <c r="BL216" s="103" t="n">
        <f aca="false">BJ216/BH216*100</f>
        <v>68.6004627053621</v>
      </c>
      <c r="BM216" s="103" t="n">
        <f aca="false">BK216/BI216*100</f>
        <v>62.9948364888124</v>
      </c>
    </row>
    <row r="217" customFormat="false" ht="33" hidden="false" customHeight="false" outlineLevel="0" collapsed="false">
      <c r="A217" s="91"/>
      <c r="B217" s="92" t="s">
        <v>44</v>
      </c>
      <c r="C217" s="93" t="s">
        <v>92</v>
      </c>
      <c r="D217" s="94" t="s">
        <v>56</v>
      </c>
      <c r="E217" s="95" t="s">
        <v>198</v>
      </c>
      <c r="F217" s="94" t="s">
        <v>45</v>
      </c>
      <c r="G217" s="106"/>
      <c r="H217" s="107"/>
      <c r="I217" s="108"/>
      <c r="J217" s="107" t="n">
        <f aca="false">K217-G217</f>
        <v>38757</v>
      </c>
      <c r="K217" s="107" t="n">
        <v>38757</v>
      </c>
      <c r="L217" s="107" t="n">
        <v>8134</v>
      </c>
      <c r="M217" s="109"/>
      <c r="N217" s="109"/>
      <c r="O217" s="110"/>
      <c r="P217" s="110"/>
      <c r="Q217" s="111"/>
      <c r="R217" s="107" t="n">
        <f aca="false">Q217+P217+O217+K217</f>
        <v>38757</v>
      </c>
      <c r="S217" s="107" t="n">
        <f aca="false">Q217+L217</f>
        <v>8134</v>
      </c>
      <c r="T217" s="112"/>
      <c r="U217" s="123"/>
      <c r="V217" s="124"/>
      <c r="W217" s="115"/>
      <c r="X217" s="107" t="n">
        <f aca="false">W217+V217+U217+T217+R217</f>
        <v>38757</v>
      </c>
      <c r="Y217" s="106" t="n">
        <f aca="false">S217+W217</f>
        <v>8134</v>
      </c>
      <c r="Z217" s="116"/>
      <c r="AA217" s="116"/>
      <c r="AB217" s="116"/>
      <c r="AC217" s="116"/>
      <c r="AD217" s="116"/>
      <c r="AE217" s="116"/>
      <c r="AF217" s="116"/>
      <c r="AG217" s="108" t="n">
        <f aca="false">X217+Z217+AA217+AB217+AC217+AD217+AE217+AF217</f>
        <v>38757</v>
      </c>
      <c r="AH217" s="107" t="n">
        <f aca="false">Y217+AE217+AF217</f>
        <v>8134</v>
      </c>
      <c r="AI217" s="116" t="n">
        <v>-1079</v>
      </c>
      <c r="AJ217" s="116" t="n">
        <v>34</v>
      </c>
      <c r="AK217" s="116" t="n">
        <v>2</v>
      </c>
      <c r="AL217" s="116"/>
      <c r="AM217" s="118" t="n">
        <f aca="false">AL217+AK217+AJ217+AG217+AI217</f>
        <v>37714</v>
      </c>
      <c r="AN217" s="118" t="n">
        <f aca="false">AL217+AH217</f>
        <v>8134</v>
      </c>
      <c r="AO217" s="119"/>
      <c r="AP217" s="120" t="n">
        <f aca="false">AO217+AM217</f>
        <v>37714</v>
      </c>
      <c r="AQ217" s="121" t="n">
        <f aca="false">AN217</f>
        <v>8134</v>
      </c>
      <c r="AR217" s="118"/>
      <c r="AS217" s="120" t="n">
        <v>33</v>
      </c>
      <c r="AT217" s="120" t="n">
        <v>1</v>
      </c>
      <c r="AU217" s="120"/>
      <c r="AV217" s="120" t="n">
        <f aca="false">AU217+AT217+AS217+AR217+AP217</f>
        <v>37748</v>
      </c>
      <c r="AW217" s="121" t="n">
        <f aca="false">AU217+AQ217</f>
        <v>8134</v>
      </c>
      <c r="AX217" s="120"/>
      <c r="AY217" s="120"/>
      <c r="AZ217" s="120"/>
      <c r="BA217" s="120" t="n">
        <f aca="false">AZ217+AY217+AX217+AV217</f>
        <v>37748</v>
      </c>
      <c r="BB217" s="121" t="n">
        <f aca="false">AZ217+AW217</f>
        <v>8134</v>
      </c>
      <c r="BC217" s="120" t="n">
        <v>-3601</v>
      </c>
      <c r="BD217" s="120"/>
      <c r="BE217" s="120"/>
      <c r="BF217" s="120"/>
      <c r="BG217" s="120"/>
      <c r="BH217" s="108" t="n">
        <f aca="false">BD217+BC217+BA217+BG217+BE217+BF217</f>
        <v>34147</v>
      </c>
      <c r="BI217" s="107" t="n">
        <f aca="false">BG217+BB217</f>
        <v>8134</v>
      </c>
      <c r="BJ217" s="107" t="n">
        <v>23425</v>
      </c>
      <c r="BK217" s="108" t="n">
        <v>5124</v>
      </c>
      <c r="BL217" s="103" t="n">
        <f aca="false">BJ217/BH217*100</f>
        <v>68.6004627053621</v>
      </c>
      <c r="BM217" s="103" t="n">
        <f aca="false">BK217/BI217*100</f>
        <v>62.9948364888124</v>
      </c>
    </row>
    <row r="218" s="136" customFormat="true" ht="37.5" hidden="false" customHeight="false" outlineLevel="0" collapsed="false">
      <c r="A218" s="125"/>
      <c r="B218" s="76" t="s">
        <v>132</v>
      </c>
      <c r="C218" s="77" t="s">
        <v>92</v>
      </c>
      <c r="D218" s="78" t="s">
        <v>41</v>
      </c>
      <c r="E218" s="79"/>
      <c r="F218" s="78"/>
      <c r="G218" s="126" t="n">
        <f aca="false">G219</f>
        <v>0</v>
      </c>
      <c r="H218" s="127" t="n">
        <f aca="false">H219</f>
        <v>0</v>
      </c>
      <c r="I218" s="128" t="n">
        <f aca="false">I219</f>
        <v>0</v>
      </c>
      <c r="J218" s="127" t="n">
        <f aca="false">J219</f>
        <v>44843</v>
      </c>
      <c r="K218" s="127" t="n">
        <f aca="false">K219</f>
        <v>44843</v>
      </c>
      <c r="L218" s="127" t="n">
        <f aca="false">L219</f>
        <v>0</v>
      </c>
      <c r="M218" s="174"/>
      <c r="N218" s="174"/>
      <c r="O218" s="127" t="n">
        <f aca="false">O219</f>
        <v>0</v>
      </c>
      <c r="P218" s="127" t="n">
        <f aca="false">P219</f>
        <v>0</v>
      </c>
      <c r="Q218" s="127" t="n">
        <f aca="false">Q219</f>
        <v>0</v>
      </c>
      <c r="R218" s="127" t="n">
        <f aca="false">R219</f>
        <v>44843</v>
      </c>
      <c r="S218" s="127" t="n">
        <f aca="false">S219</f>
        <v>0</v>
      </c>
      <c r="T218" s="127" t="n">
        <f aca="false">T219</f>
        <v>0</v>
      </c>
      <c r="U218" s="130" t="n">
        <f aca="false">U219</f>
        <v>0</v>
      </c>
      <c r="V218" s="127" t="n">
        <f aca="false">V219</f>
        <v>0</v>
      </c>
      <c r="W218" s="130" t="n">
        <f aca="false">W219</f>
        <v>0</v>
      </c>
      <c r="X218" s="127" t="n">
        <f aca="false">X219</f>
        <v>44843</v>
      </c>
      <c r="Y218" s="127" t="n">
        <f aca="false">Y219</f>
        <v>0</v>
      </c>
      <c r="Z218" s="131" t="n">
        <f aca="false">Z219</f>
        <v>0</v>
      </c>
      <c r="AA218" s="131" t="n">
        <f aca="false">AA219</f>
        <v>0</v>
      </c>
      <c r="AB218" s="131" t="n">
        <f aca="false">AB219</f>
        <v>0</v>
      </c>
      <c r="AC218" s="131" t="n">
        <f aca="false">AC219</f>
        <v>0</v>
      </c>
      <c r="AD218" s="131" t="n">
        <f aca="false">AD219</f>
        <v>0</v>
      </c>
      <c r="AE218" s="131" t="n">
        <f aca="false">AE219</f>
        <v>0</v>
      </c>
      <c r="AF218" s="131" t="n">
        <f aca="false">AF219</f>
        <v>0</v>
      </c>
      <c r="AG218" s="128" t="n">
        <f aca="false">AG219</f>
        <v>44843</v>
      </c>
      <c r="AH218" s="127" t="n">
        <f aca="false">AH219</f>
        <v>0</v>
      </c>
      <c r="AI218" s="131" t="n">
        <f aca="false">AI219</f>
        <v>-19298</v>
      </c>
      <c r="AJ218" s="131" t="n">
        <f aca="false">AJ219</f>
        <v>0</v>
      </c>
      <c r="AK218" s="131" t="n">
        <f aca="false">AK219</f>
        <v>0</v>
      </c>
      <c r="AL218" s="131" t="n">
        <f aca="false">AL219</f>
        <v>0</v>
      </c>
      <c r="AM218" s="131" t="n">
        <f aca="false">AM219</f>
        <v>25545</v>
      </c>
      <c r="AN218" s="131" t="n">
        <f aca="false">AN219</f>
        <v>0</v>
      </c>
      <c r="AO218" s="131" t="n">
        <f aca="false">AO219</f>
        <v>0</v>
      </c>
      <c r="AP218" s="132" t="n">
        <f aca="false">AP219</f>
        <v>25545</v>
      </c>
      <c r="AQ218" s="133" t="n">
        <f aca="false">AQ219</f>
        <v>0</v>
      </c>
      <c r="AR218" s="131" t="n">
        <f aca="false">AR219</f>
        <v>0</v>
      </c>
      <c r="AS218" s="132" t="n">
        <f aca="false">AS219</f>
        <v>0</v>
      </c>
      <c r="AT218" s="132" t="n">
        <f aca="false">AT219</f>
        <v>0</v>
      </c>
      <c r="AU218" s="132" t="n">
        <f aca="false">AU219</f>
        <v>0</v>
      </c>
      <c r="AV218" s="132" t="n">
        <f aca="false">AV219</f>
        <v>25545</v>
      </c>
      <c r="AW218" s="133" t="n">
        <f aca="false">AW219</f>
        <v>0</v>
      </c>
      <c r="AX218" s="132" t="n">
        <f aca="false">AX219</f>
        <v>0</v>
      </c>
      <c r="AY218" s="132" t="n">
        <f aca="false">AY219</f>
        <v>0</v>
      </c>
      <c r="AZ218" s="132" t="n">
        <f aca="false">AZ219</f>
        <v>0</v>
      </c>
      <c r="BA218" s="132" t="n">
        <f aca="false">BA219</f>
        <v>25545</v>
      </c>
      <c r="BB218" s="133" t="n">
        <f aca="false">BB219</f>
        <v>0</v>
      </c>
      <c r="BC218" s="132" t="n">
        <f aca="false">BC219</f>
        <v>-1170</v>
      </c>
      <c r="BD218" s="132" t="n">
        <f aca="false">BD219</f>
        <v>420</v>
      </c>
      <c r="BE218" s="132"/>
      <c r="BF218" s="132" t="n">
        <f aca="false">BF219</f>
        <v>0</v>
      </c>
      <c r="BG218" s="132" t="n">
        <f aca="false">BG219</f>
        <v>0</v>
      </c>
      <c r="BH218" s="128" t="n">
        <f aca="false">BH219</f>
        <v>24795</v>
      </c>
      <c r="BI218" s="127" t="n">
        <f aca="false">BI219</f>
        <v>0</v>
      </c>
      <c r="BJ218" s="127" t="n">
        <f aca="false">BJ219</f>
        <v>17704</v>
      </c>
      <c r="BK218" s="128" t="n">
        <f aca="false">BK219</f>
        <v>0</v>
      </c>
      <c r="BL218" s="88" t="n">
        <f aca="false">BJ218/BH218*100</f>
        <v>71.401492236338</v>
      </c>
      <c r="BM218" s="135"/>
    </row>
    <row r="219" customFormat="false" ht="33" hidden="false" customHeight="false" outlineLevel="0" collapsed="false">
      <c r="A219" s="91"/>
      <c r="B219" s="92" t="s">
        <v>70</v>
      </c>
      <c r="C219" s="93" t="s">
        <v>92</v>
      </c>
      <c r="D219" s="94" t="s">
        <v>41</v>
      </c>
      <c r="E219" s="95" t="s">
        <v>71</v>
      </c>
      <c r="F219" s="94"/>
      <c r="G219" s="106" t="n">
        <f aca="false">G220</f>
        <v>0</v>
      </c>
      <c r="H219" s="107" t="n">
        <f aca="false">H220</f>
        <v>0</v>
      </c>
      <c r="I219" s="108" t="n">
        <f aca="false">I220</f>
        <v>0</v>
      </c>
      <c r="J219" s="107" t="n">
        <f aca="false">J220</f>
        <v>44843</v>
      </c>
      <c r="K219" s="107" t="n">
        <f aca="false">K220</f>
        <v>44843</v>
      </c>
      <c r="L219" s="107" t="n">
        <f aca="false">L220</f>
        <v>0</v>
      </c>
      <c r="M219" s="109"/>
      <c r="N219" s="109"/>
      <c r="O219" s="107" t="n">
        <f aca="false">O220</f>
        <v>0</v>
      </c>
      <c r="P219" s="107" t="n">
        <f aca="false">P220</f>
        <v>0</v>
      </c>
      <c r="Q219" s="107" t="n">
        <f aca="false">Q220</f>
        <v>0</v>
      </c>
      <c r="R219" s="107" t="n">
        <f aca="false">R220</f>
        <v>44843</v>
      </c>
      <c r="S219" s="107" t="n">
        <f aca="false">S220</f>
        <v>0</v>
      </c>
      <c r="T219" s="107" t="n">
        <f aca="false">T220</f>
        <v>0</v>
      </c>
      <c r="U219" s="122" t="n">
        <f aca="false">U220</f>
        <v>0</v>
      </c>
      <c r="V219" s="107" t="n">
        <f aca="false">V220</f>
        <v>0</v>
      </c>
      <c r="W219" s="122" t="n">
        <f aca="false">W220</f>
        <v>0</v>
      </c>
      <c r="X219" s="107" t="n">
        <f aca="false">X220</f>
        <v>44843</v>
      </c>
      <c r="Y219" s="107" t="n">
        <f aca="false">Y220</f>
        <v>0</v>
      </c>
      <c r="Z219" s="118" t="n">
        <f aca="false">Z220</f>
        <v>0</v>
      </c>
      <c r="AA219" s="118" t="n">
        <f aca="false">AA220</f>
        <v>0</v>
      </c>
      <c r="AB219" s="118" t="n">
        <f aca="false">AB220</f>
        <v>0</v>
      </c>
      <c r="AC219" s="118" t="n">
        <f aca="false">AC220</f>
        <v>0</v>
      </c>
      <c r="AD219" s="118" t="n">
        <f aca="false">AD220</f>
        <v>0</v>
      </c>
      <c r="AE219" s="118" t="n">
        <f aca="false">AE220</f>
        <v>0</v>
      </c>
      <c r="AF219" s="118" t="n">
        <f aca="false">AF220</f>
        <v>0</v>
      </c>
      <c r="AG219" s="108" t="n">
        <f aca="false">AG220</f>
        <v>44843</v>
      </c>
      <c r="AH219" s="107" t="n">
        <f aca="false">AH220</f>
        <v>0</v>
      </c>
      <c r="AI219" s="118" t="n">
        <f aca="false">AI220</f>
        <v>-19298</v>
      </c>
      <c r="AJ219" s="118" t="n">
        <f aca="false">AJ220</f>
        <v>0</v>
      </c>
      <c r="AK219" s="118" t="n">
        <f aca="false">AK220</f>
        <v>0</v>
      </c>
      <c r="AL219" s="118" t="n">
        <f aca="false">AL220</f>
        <v>0</v>
      </c>
      <c r="AM219" s="118" t="n">
        <f aca="false">AM220</f>
        <v>25545</v>
      </c>
      <c r="AN219" s="118" t="n">
        <f aca="false">AN220</f>
        <v>0</v>
      </c>
      <c r="AO219" s="118" t="n">
        <f aca="false">AO220</f>
        <v>0</v>
      </c>
      <c r="AP219" s="120" t="n">
        <f aca="false">AP220</f>
        <v>25545</v>
      </c>
      <c r="AQ219" s="121" t="n">
        <f aca="false">AQ220</f>
        <v>0</v>
      </c>
      <c r="AR219" s="118" t="n">
        <f aca="false">AR220</f>
        <v>0</v>
      </c>
      <c r="AS219" s="120" t="n">
        <f aca="false">AS220</f>
        <v>0</v>
      </c>
      <c r="AT219" s="120" t="n">
        <f aca="false">AT220</f>
        <v>0</v>
      </c>
      <c r="AU219" s="120" t="n">
        <f aca="false">AU220</f>
        <v>0</v>
      </c>
      <c r="AV219" s="120" t="n">
        <f aca="false">AV220</f>
        <v>25545</v>
      </c>
      <c r="AW219" s="121" t="n">
        <f aca="false">AW220</f>
        <v>0</v>
      </c>
      <c r="AX219" s="120" t="n">
        <f aca="false">AX220</f>
        <v>0</v>
      </c>
      <c r="AY219" s="120" t="n">
        <f aca="false">AY220</f>
        <v>0</v>
      </c>
      <c r="AZ219" s="120" t="n">
        <f aca="false">AZ220</f>
        <v>0</v>
      </c>
      <c r="BA219" s="120" t="n">
        <f aca="false">BA220</f>
        <v>25545</v>
      </c>
      <c r="BB219" s="121" t="n">
        <f aca="false">BB220</f>
        <v>0</v>
      </c>
      <c r="BC219" s="120" t="n">
        <f aca="false">BC220</f>
        <v>-1170</v>
      </c>
      <c r="BD219" s="120" t="n">
        <f aca="false">BD220</f>
        <v>420</v>
      </c>
      <c r="BE219" s="120"/>
      <c r="BF219" s="120" t="n">
        <f aca="false">BF220</f>
        <v>0</v>
      </c>
      <c r="BG219" s="120" t="n">
        <f aca="false">BG220</f>
        <v>0</v>
      </c>
      <c r="BH219" s="108" t="n">
        <f aca="false">BH220</f>
        <v>24795</v>
      </c>
      <c r="BI219" s="107" t="n">
        <f aca="false">BI220</f>
        <v>0</v>
      </c>
      <c r="BJ219" s="107" t="n">
        <f aca="false">BJ220</f>
        <v>17704</v>
      </c>
      <c r="BK219" s="108" t="n">
        <f aca="false">BK220</f>
        <v>0</v>
      </c>
      <c r="BL219" s="103" t="n">
        <f aca="false">BJ219/BH219*100</f>
        <v>71.401492236338</v>
      </c>
      <c r="BM219" s="104"/>
    </row>
    <row r="220" customFormat="false" ht="16.5" hidden="false" customHeight="false" outlineLevel="0" collapsed="false">
      <c r="A220" s="91"/>
      <c r="B220" s="92" t="s">
        <v>135</v>
      </c>
      <c r="C220" s="93" t="s">
        <v>92</v>
      </c>
      <c r="D220" s="94" t="s">
        <v>41</v>
      </c>
      <c r="E220" s="95" t="s">
        <v>71</v>
      </c>
      <c r="F220" s="94" t="s">
        <v>136</v>
      </c>
      <c r="G220" s="106"/>
      <c r="H220" s="107"/>
      <c r="I220" s="108"/>
      <c r="J220" s="107" t="n">
        <f aca="false">K220-G220</f>
        <v>44843</v>
      </c>
      <c r="K220" s="107" t="n">
        <v>44843</v>
      </c>
      <c r="L220" s="107"/>
      <c r="M220" s="109"/>
      <c r="N220" s="109"/>
      <c r="O220" s="110"/>
      <c r="P220" s="110"/>
      <c r="Q220" s="111"/>
      <c r="R220" s="107" t="n">
        <f aca="false">Q220+P220+O220+K220</f>
        <v>44843</v>
      </c>
      <c r="S220" s="107" t="n">
        <f aca="false">Q220+L220</f>
        <v>0</v>
      </c>
      <c r="T220" s="112"/>
      <c r="U220" s="123"/>
      <c r="V220" s="124"/>
      <c r="W220" s="115"/>
      <c r="X220" s="107" t="n">
        <f aca="false">W220+V220+U220+T220+R220</f>
        <v>44843</v>
      </c>
      <c r="Y220" s="106" t="n">
        <f aca="false">S220+W220</f>
        <v>0</v>
      </c>
      <c r="Z220" s="116"/>
      <c r="AA220" s="116"/>
      <c r="AB220" s="116"/>
      <c r="AC220" s="116"/>
      <c r="AD220" s="116"/>
      <c r="AE220" s="116"/>
      <c r="AF220" s="116"/>
      <c r="AG220" s="108" t="n">
        <f aca="false">X220+Z220+AA220+AB220+AC220+AD220+AE220+AF220</f>
        <v>44843</v>
      </c>
      <c r="AH220" s="107" t="n">
        <f aca="false">Y220+AE220+AF220</f>
        <v>0</v>
      </c>
      <c r="AI220" s="116" t="n">
        <v>-19298</v>
      </c>
      <c r="AJ220" s="116"/>
      <c r="AK220" s="116"/>
      <c r="AL220" s="116"/>
      <c r="AM220" s="118" t="n">
        <f aca="false">AL220+AK220+AJ220+AG220+AI220</f>
        <v>25545</v>
      </c>
      <c r="AN220" s="118" t="n">
        <f aca="false">AL220+AH220</f>
        <v>0</v>
      </c>
      <c r="AO220" s="119"/>
      <c r="AP220" s="120" t="n">
        <f aca="false">AO220+AM220</f>
        <v>25545</v>
      </c>
      <c r="AQ220" s="121" t="n">
        <f aca="false">AN220</f>
        <v>0</v>
      </c>
      <c r="AR220" s="118"/>
      <c r="AS220" s="120"/>
      <c r="AT220" s="120"/>
      <c r="AU220" s="120"/>
      <c r="AV220" s="120" t="n">
        <f aca="false">AU220+AT220+AS220+AR220+AP220</f>
        <v>25545</v>
      </c>
      <c r="AW220" s="121" t="n">
        <f aca="false">AU220+AQ220</f>
        <v>0</v>
      </c>
      <c r="AX220" s="120"/>
      <c r="AY220" s="120"/>
      <c r="AZ220" s="120"/>
      <c r="BA220" s="120" t="n">
        <f aca="false">AZ220+AY220+AX220+AV220</f>
        <v>25545</v>
      </c>
      <c r="BB220" s="121" t="n">
        <f aca="false">AZ220+AW220</f>
        <v>0</v>
      </c>
      <c r="BC220" s="120" t="n">
        <v>-1170</v>
      </c>
      <c r="BD220" s="120" t="n">
        <v>420</v>
      </c>
      <c r="BE220" s="120"/>
      <c r="BF220" s="120"/>
      <c r="BG220" s="120"/>
      <c r="BH220" s="108" t="n">
        <f aca="false">BD220+BC220+BA220+BG220+BE220+BF220</f>
        <v>24795</v>
      </c>
      <c r="BI220" s="107" t="n">
        <f aca="false">BG220+BB220</f>
        <v>0</v>
      </c>
      <c r="BJ220" s="107" t="n">
        <v>17704</v>
      </c>
      <c r="BK220" s="108"/>
      <c r="BL220" s="103" t="n">
        <f aca="false">BJ220/BH220*100</f>
        <v>71.401492236338</v>
      </c>
      <c r="BM220" s="104"/>
    </row>
    <row r="221" customFormat="false" ht="37.5" hidden="false" customHeight="false" outlineLevel="0" collapsed="false">
      <c r="A221" s="91"/>
      <c r="B221" s="76" t="s">
        <v>91</v>
      </c>
      <c r="C221" s="77" t="s">
        <v>92</v>
      </c>
      <c r="D221" s="78" t="s">
        <v>88</v>
      </c>
      <c r="E221" s="79"/>
      <c r="F221" s="78"/>
      <c r="G221" s="126" t="n">
        <f aca="false">G222</f>
        <v>0</v>
      </c>
      <c r="H221" s="127" t="n">
        <f aca="false">H222</f>
        <v>0</v>
      </c>
      <c r="I221" s="128" t="n">
        <f aca="false">I222</f>
        <v>0</v>
      </c>
      <c r="J221" s="127" t="n">
        <f aca="false">J222</f>
        <v>1165</v>
      </c>
      <c r="K221" s="127" t="n">
        <f aca="false">K222</f>
        <v>1165</v>
      </c>
      <c r="L221" s="127" t="n">
        <f aca="false">L222</f>
        <v>0</v>
      </c>
      <c r="M221" s="109"/>
      <c r="N221" s="109"/>
      <c r="O221" s="127" t="n">
        <f aca="false">O222</f>
        <v>0</v>
      </c>
      <c r="P221" s="127" t="n">
        <f aca="false">P222</f>
        <v>0</v>
      </c>
      <c r="Q221" s="127" t="n">
        <f aca="false">Q222</f>
        <v>0</v>
      </c>
      <c r="R221" s="127" t="n">
        <f aca="false">R222</f>
        <v>1165</v>
      </c>
      <c r="S221" s="127" t="n">
        <f aca="false">S222</f>
        <v>0</v>
      </c>
      <c r="T221" s="127" t="n">
        <f aca="false">T222</f>
        <v>0</v>
      </c>
      <c r="U221" s="130" t="n">
        <f aca="false">U222</f>
        <v>0</v>
      </c>
      <c r="V221" s="127" t="n">
        <f aca="false">V222</f>
        <v>0</v>
      </c>
      <c r="W221" s="130" t="n">
        <f aca="false">W222</f>
        <v>0</v>
      </c>
      <c r="X221" s="127" t="n">
        <f aca="false">X222</f>
        <v>1165</v>
      </c>
      <c r="Y221" s="127" t="n">
        <f aca="false">Y222</f>
        <v>0</v>
      </c>
      <c r="Z221" s="131" t="n">
        <f aca="false">Z222</f>
        <v>0</v>
      </c>
      <c r="AA221" s="131" t="n">
        <f aca="false">AA222</f>
        <v>0</v>
      </c>
      <c r="AB221" s="131" t="n">
        <f aca="false">AB222</f>
        <v>0</v>
      </c>
      <c r="AC221" s="131" t="n">
        <f aca="false">AC222</f>
        <v>0</v>
      </c>
      <c r="AD221" s="131" t="n">
        <f aca="false">AD222</f>
        <v>0</v>
      </c>
      <c r="AE221" s="131" t="n">
        <f aca="false">AE222</f>
        <v>0</v>
      </c>
      <c r="AF221" s="131" t="n">
        <f aca="false">AF222</f>
        <v>0</v>
      </c>
      <c r="AG221" s="128" t="n">
        <f aca="false">AG222</f>
        <v>1165</v>
      </c>
      <c r="AH221" s="127" t="n">
        <f aca="false">AH222</f>
        <v>0</v>
      </c>
      <c r="AI221" s="131" t="n">
        <f aca="false">AI222</f>
        <v>-68</v>
      </c>
      <c r="AJ221" s="131" t="n">
        <f aca="false">AJ222</f>
        <v>0</v>
      </c>
      <c r="AK221" s="131" t="n">
        <f aca="false">AK222</f>
        <v>0</v>
      </c>
      <c r="AL221" s="131" t="n">
        <f aca="false">AL222</f>
        <v>0</v>
      </c>
      <c r="AM221" s="131" t="n">
        <f aca="false">AM222</f>
        <v>1097</v>
      </c>
      <c r="AN221" s="131" t="n">
        <f aca="false">AN222</f>
        <v>0</v>
      </c>
      <c r="AO221" s="131" t="n">
        <f aca="false">AO222</f>
        <v>0</v>
      </c>
      <c r="AP221" s="132" t="n">
        <f aca="false">AP222</f>
        <v>1097</v>
      </c>
      <c r="AQ221" s="133" t="n">
        <f aca="false">AQ222</f>
        <v>0</v>
      </c>
      <c r="AR221" s="131" t="n">
        <f aca="false">AR222</f>
        <v>0</v>
      </c>
      <c r="AS221" s="132" t="n">
        <f aca="false">AS222</f>
        <v>0</v>
      </c>
      <c r="AT221" s="132" t="n">
        <f aca="false">AT222</f>
        <v>0</v>
      </c>
      <c r="AU221" s="132" t="n">
        <f aca="false">AU222</f>
        <v>0</v>
      </c>
      <c r="AV221" s="132" t="n">
        <f aca="false">AV222</f>
        <v>1097</v>
      </c>
      <c r="AW221" s="133" t="n">
        <f aca="false">AW222</f>
        <v>0</v>
      </c>
      <c r="AX221" s="132" t="n">
        <f aca="false">AX222</f>
        <v>0</v>
      </c>
      <c r="AY221" s="132" t="n">
        <f aca="false">AY222</f>
        <v>0</v>
      </c>
      <c r="AZ221" s="132" t="n">
        <f aca="false">AZ222</f>
        <v>0</v>
      </c>
      <c r="BA221" s="132" t="n">
        <f aca="false">BA222</f>
        <v>1097</v>
      </c>
      <c r="BB221" s="133" t="n">
        <f aca="false">BB222</f>
        <v>0</v>
      </c>
      <c r="BC221" s="132" t="n">
        <f aca="false">BC222</f>
        <v>-353</v>
      </c>
      <c r="BD221" s="132" t="n">
        <f aca="false">BD222</f>
        <v>0</v>
      </c>
      <c r="BE221" s="132"/>
      <c r="BF221" s="132" t="n">
        <f aca="false">BF222</f>
        <v>0</v>
      </c>
      <c r="BG221" s="132" t="n">
        <f aca="false">BG222</f>
        <v>0</v>
      </c>
      <c r="BH221" s="128" t="n">
        <f aca="false">BH222</f>
        <v>744</v>
      </c>
      <c r="BI221" s="127" t="n">
        <f aca="false">BI222</f>
        <v>0</v>
      </c>
      <c r="BJ221" s="127" t="n">
        <f aca="false">BJ222</f>
        <v>518</v>
      </c>
      <c r="BK221" s="128" t="n">
        <f aca="false">BK222</f>
        <v>0</v>
      </c>
      <c r="BL221" s="88" t="n">
        <f aca="false">BJ221/BH221*100</f>
        <v>69.6236559139785</v>
      </c>
      <c r="BM221" s="135"/>
    </row>
    <row r="222" customFormat="false" ht="33" hidden="false" customHeight="false" outlineLevel="0" collapsed="false">
      <c r="A222" s="160"/>
      <c r="B222" s="92" t="s">
        <v>70</v>
      </c>
      <c r="C222" s="93" t="s">
        <v>92</v>
      </c>
      <c r="D222" s="94" t="s">
        <v>88</v>
      </c>
      <c r="E222" s="95" t="s">
        <v>71</v>
      </c>
      <c r="F222" s="94"/>
      <c r="G222" s="96" t="n">
        <f aca="false">G223+G224</f>
        <v>0</v>
      </c>
      <c r="H222" s="97" t="n">
        <f aca="false">H223+H224</f>
        <v>0</v>
      </c>
      <c r="I222" s="98" t="n">
        <f aca="false">I223+I224</f>
        <v>0</v>
      </c>
      <c r="J222" s="97" t="n">
        <f aca="false">J223+J224</f>
        <v>1165</v>
      </c>
      <c r="K222" s="97" t="n">
        <f aca="false">K223+K224</f>
        <v>1165</v>
      </c>
      <c r="L222" s="97" t="n">
        <f aca="false">L223+L224</f>
        <v>0</v>
      </c>
      <c r="M222" s="137"/>
      <c r="N222" s="137"/>
      <c r="O222" s="97" t="n">
        <f aca="false">O223+O224</f>
        <v>0</v>
      </c>
      <c r="P222" s="97" t="n">
        <f aca="false">P223+P224</f>
        <v>0</v>
      </c>
      <c r="Q222" s="97" t="n">
        <f aca="false">Q223+Q224</f>
        <v>0</v>
      </c>
      <c r="R222" s="97" t="n">
        <f aca="false">R223+R224</f>
        <v>1165</v>
      </c>
      <c r="S222" s="97" t="n">
        <f aca="false">S223+S224</f>
        <v>0</v>
      </c>
      <c r="T222" s="97" t="n">
        <f aca="false">T223+T224</f>
        <v>0</v>
      </c>
      <c r="U222" s="99" t="n">
        <f aca="false">U223+U224</f>
        <v>0</v>
      </c>
      <c r="V222" s="97" t="n">
        <f aca="false">V223+V224</f>
        <v>0</v>
      </c>
      <c r="W222" s="99" t="n">
        <f aca="false">W223+W224</f>
        <v>0</v>
      </c>
      <c r="X222" s="97" t="n">
        <f aca="false">X223+X224</f>
        <v>1165</v>
      </c>
      <c r="Y222" s="97" t="n">
        <f aca="false">Y223+Y224</f>
        <v>0</v>
      </c>
      <c r="Z222" s="100" t="n">
        <f aca="false">Z223+Z224</f>
        <v>0</v>
      </c>
      <c r="AA222" s="100" t="n">
        <f aca="false">AA223+AA224</f>
        <v>0</v>
      </c>
      <c r="AB222" s="100" t="n">
        <f aca="false">AB223+AB224</f>
        <v>0</v>
      </c>
      <c r="AC222" s="100" t="n">
        <f aca="false">AC223+AC224</f>
        <v>0</v>
      </c>
      <c r="AD222" s="100" t="n">
        <f aca="false">AD223+AD224</f>
        <v>0</v>
      </c>
      <c r="AE222" s="100" t="n">
        <f aca="false">AE223+AE224</f>
        <v>0</v>
      </c>
      <c r="AF222" s="100" t="n">
        <f aca="false">AF223+AF224</f>
        <v>0</v>
      </c>
      <c r="AG222" s="98" t="n">
        <f aca="false">AG223+AG224</f>
        <v>1165</v>
      </c>
      <c r="AH222" s="97" t="n">
        <f aca="false">AH223+AH224</f>
        <v>0</v>
      </c>
      <c r="AI222" s="100" t="n">
        <f aca="false">AI223+AI224</f>
        <v>-68</v>
      </c>
      <c r="AJ222" s="100" t="n">
        <f aca="false">AJ223+AJ224</f>
        <v>0</v>
      </c>
      <c r="AK222" s="100" t="n">
        <f aca="false">AK223+AK224</f>
        <v>0</v>
      </c>
      <c r="AL222" s="100" t="n">
        <f aca="false">AL223+AL224</f>
        <v>0</v>
      </c>
      <c r="AM222" s="100" t="n">
        <f aca="false">AM223+AM224</f>
        <v>1097</v>
      </c>
      <c r="AN222" s="100" t="n">
        <f aca="false">AN223+AN224</f>
        <v>0</v>
      </c>
      <c r="AO222" s="100" t="n">
        <f aca="false">AO223+AO224</f>
        <v>0</v>
      </c>
      <c r="AP222" s="101" t="n">
        <f aca="false">AP223+AP224</f>
        <v>1097</v>
      </c>
      <c r="AQ222" s="102" t="n">
        <f aca="false">AQ223+AQ224</f>
        <v>0</v>
      </c>
      <c r="AR222" s="100" t="n">
        <f aca="false">AR223+AR224</f>
        <v>0</v>
      </c>
      <c r="AS222" s="101" t="n">
        <f aca="false">AS223+AS224</f>
        <v>0</v>
      </c>
      <c r="AT222" s="101" t="n">
        <f aca="false">AT223+AT224</f>
        <v>0</v>
      </c>
      <c r="AU222" s="101" t="n">
        <f aca="false">AU223+AU224</f>
        <v>0</v>
      </c>
      <c r="AV222" s="101" t="n">
        <f aca="false">AV223+AV224</f>
        <v>1097</v>
      </c>
      <c r="AW222" s="102" t="n">
        <f aca="false">AW223+AW224</f>
        <v>0</v>
      </c>
      <c r="AX222" s="101" t="n">
        <f aca="false">AX223+AX224</f>
        <v>0</v>
      </c>
      <c r="AY222" s="101" t="n">
        <f aca="false">AY223+AY224</f>
        <v>0</v>
      </c>
      <c r="AZ222" s="101" t="n">
        <f aca="false">AZ223+AZ224</f>
        <v>0</v>
      </c>
      <c r="BA222" s="101" t="n">
        <f aca="false">BA223+BA224</f>
        <v>1097</v>
      </c>
      <c r="BB222" s="102" t="n">
        <f aca="false">BB223+BB224</f>
        <v>0</v>
      </c>
      <c r="BC222" s="101" t="n">
        <f aca="false">BC223+BC224</f>
        <v>-353</v>
      </c>
      <c r="BD222" s="101" t="n">
        <f aca="false">BD223+BD224</f>
        <v>0</v>
      </c>
      <c r="BE222" s="101"/>
      <c r="BF222" s="101" t="n">
        <f aca="false">BF223+BF224</f>
        <v>0</v>
      </c>
      <c r="BG222" s="101" t="n">
        <f aca="false">BG223+BG224</f>
        <v>0</v>
      </c>
      <c r="BH222" s="98" t="n">
        <f aca="false">BH223+BH224</f>
        <v>744</v>
      </c>
      <c r="BI222" s="97" t="n">
        <f aca="false">BI223+BI224</f>
        <v>0</v>
      </c>
      <c r="BJ222" s="97" t="n">
        <f aca="false">BJ223+BJ224</f>
        <v>518</v>
      </c>
      <c r="BK222" s="98" t="n">
        <f aca="false">BK223+BK224</f>
        <v>0</v>
      </c>
      <c r="BL222" s="103" t="n">
        <f aca="false">BJ222/BH222*100</f>
        <v>69.6236559139785</v>
      </c>
      <c r="BM222" s="104"/>
    </row>
    <row r="223" customFormat="false" ht="66" hidden="false" customHeight="false" outlineLevel="0" collapsed="false">
      <c r="A223" s="160"/>
      <c r="B223" s="92" t="s">
        <v>52</v>
      </c>
      <c r="C223" s="93" t="s">
        <v>92</v>
      </c>
      <c r="D223" s="94" t="s">
        <v>88</v>
      </c>
      <c r="E223" s="95" t="s">
        <v>71</v>
      </c>
      <c r="F223" s="94" t="s">
        <v>53</v>
      </c>
      <c r="G223" s="96"/>
      <c r="H223" s="97"/>
      <c r="I223" s="98"/>
      <c r="J223" s="107" t="n">
        <f aca="false">K223-G223</f>
        <v>1075</v>
      </c>
      <c r="K223" s="107" t="n">
        <v>1075</v>
      </c>
      <c r="L223" s="114"/>
      <c r="M223" s="137"/>
      <c r="N223" s="137"/>
      <c r="O223" s="110"/>
      <c r="P223" s="110"/>
      <c r="Q223" s="111"/>
      <c r="R223" s="107" t="n">
        <f aca="false">Q223+P223+O223+K223</f>
        <v>1075</v>
      </c>
      <c r="S223" s="107" t="n">
        <f aca="false">Q223+L223</f>
        <v>0</v>
      </c>
      <c r="T223" s="112"/>
      <c r="U223" s="123"/>
      <c r="V223" s="124"/>
      <c r="W223" s="115"/>
      <c r="X223" s="107" t="n">
        <f aca="false">W223+V223+U223+T223+R223</f>
        <v>1075</v>
      </c>
      <c r="Y223" s="106" t="n">
        <f aca="false">S223+W223</f>
        <v>0</v>
      </c>
      <c r="Z223" s="116"/>
      <c r="AA223" s="116"/>
      <c r="AB223" s="116"/>
      <c r="AC223" s="116"/>
      <c r="AD223" s="116"/>
      <c r="AE223" s="116"/>
      <c r="AF223" s="116"/>
      <c r="AG223" s="108" t="n">
        <f aca="false">X223+Z223+AA223+AB223+AC223+AD223+AE223+AF223</f>
        <v>1075</v>
      </c>
      <c r="AH223" s="107" t="n">
        <f aca="false">Y223+AE223+AF223</f>
        <v>0</v>
      </c>
      <c r="AI223" s="116" t="n">
        <v>-68</v>
      </c>
      <c r="AJ223" s="116"/>
      <c r="AK223" s="116"/>
      <c r="AL223" s="116"/>
      <c r="AM223" s="118" t="n">
        <f aca="false">AL223+AK223+AJ223+AG223+AI223</f>
        <v>1007</v>
      </c>
      <c r="AN223" s="118" t="n">
        <f aca="false">AL223+AH223</f>
        <v>0</v>
      </c>
      <c r="AO223" s="119"/>
      <c r="AP223" s="120" t="n">
        <f aca="false">AO223+AM223</f>
        <v>1007</v>
      </c>
      <c r="AQ223" s="121" t="n">
        <f aca="false">AN223</f>
        <v>0</v>
      </c>
      <c r="AR223" s="118"/>
      <c r="AS223" s="120"/>
      <c r="AT223" s="120"/>
      <c r="AU223" s="120"/>
      <c r="AV223" s="120" t="n">
        <f aca="false">AU223+AT223+AS223+AR223+AP223</f>
        <v>1007</v>
      </c>
      <c r="AW223" s="121" t="n">
        <f aca="false">AU223+AQ223</f>
        <v>0</v>
      </c>
      <c r="AX223" s="120"/>
      <c r="AY223" s="120"/>
      <c r="AZ223" s="120"/>
      <c r="BA223" s="120" t="n">
        <f aca="false">AZ223+AY223+AX223+AV223</f>
        <v>1007</v>
      </c>
      <c r="BB223" s="121" t="n">
        <f aca="false">AZ223+AW223</f>
        <v>0</v>
      </c>
      <c r="BC223" s="120" t="n">
        <v>-353</v>
      </c>
      <c r="BD223" s="120"/>
      <c r="BE223" s="120"/>
      <c r="BF223" s="120"/>
      <c r="BG223" s="120"/>
      <c r="BH223" s="108" t="n">
        <f aca="false">BD223+BC223+BA223+BG223+BE223+BF223</f>
        <v>654</v>
      </c>
      <c r="BI223" s="107" t="n">
        <f aca="false">BG223+BB223</f>
        <v>0</v>
      </c>
      <c r="BJ223" s="107" t="n">
        <v>518</v>
      </c>
      <c r="BK223" s="108" t="n">
        <f aca="false">BI223+BD223</f>
        <v>0</v>
      </c>
      <c r="BL223" s="103" t="n">
        <f aca="false">BJ223/BH223*100</f>
        <v>79.2048929663608</v>
      </c>
      <c r="BM223" s="104"/>
    </row>
    <row r="224" customFormat="false" ht="16.5" hidden="false" customHeight="false" outlineLevel="0" collapsed="false">
      <c r="A224" s="160"/>
      <c r="B224" s="92" t="s">
        <v>135</v>
      </c>
      <c r="C224" s="93" t="s">
        <v>92</v>
      </c>
      <c r="D224" s="94" t="s">
        <v>88</v>
      </c>
      <c r="E224" s="95" t="s">
        <v>71</v>
      </c>
      <c r="F224" s="94" t="s">
        <v>136</v>
      </c>
      <c r="G224" s="96"/>
      <c r="H224" s="97"/>
      <c r="I224" s="98"/>
      <c r="J224" s="107" t="n">
        <f aca="false">K224-G224</f>
        <v>90</v>
      </c>
      <c r="K224" s="107" t="n">
        <v>90</v>
      </c>
      <c r="L224" s="114"/>
      <c r="M224" s="137"/>
      <c r="N224" s="137"/>
      <c r="O224" s="110"/>
      <c r="P224" s="110"/>
      <c r="Q224" s="111"/>
      <c r="R224" s="107" t="n">
        <f aca="false">Q224+P224+O224+K224</f>
        <v>90</v>
      </c>
      <c r="S224" s="107" t="n">
        <f aca="false">Q224+L224</f>
        <v>0</v>
      </c>
      <c r="T224" s="112"/>
      <c r="U224" s="123"/>
      <c r="V224" s="124"/>
      <c r="W224" s="115"/>
      <c r="X224" s="107" t="n">
        <f aca="false">W224+V224+U224+T224+R224</f>
        <v>90</v>
      </c>
      <c r="Y224" s="106" t="n">
        <f aca="false">S224+W224</f>
        <v>0</v>
      </c>
      <c r="Z224" s="116"/>
      <c r="AA224" s="116"/>
      <c r="AB224" s="116"/>
      <c r="AC224" s="116"/>
      <c r="AD224" s="116"/>
      <c r="AE224" s="116"/>
      <c r="AF224" s="116"/>
      <c r="AG224" s="108" t="n">
        <f aca="false">X224+Z224+AA224+AB224+AC224+AD224+AE224+AF224</f>
        <v>90</v>
      </c>
      <c r="AH224" s="107" t="n">
        <f aca="false">Y224+AE224+AF224</f>
        <v>0</v>
      </c>
      <c r="AI224" s="116"/>
      <c r="AJ224" s="116"/>
      <c r="AK224" s="116"/>
      <c r="AL224" s="116"/>
      <c r="AM224" s="118" t="n">
        <f aca="false">AL224+AK224+AJ224+AG224+AI224</f>
        <v>90</v>
      </c>
      <c r="AN224" s="118" t="n">
        <f aca="false">AL224+AH224</f>
        <v>0</v>
      </c>
      <c r="AO224" s="119"/>
      <c r="AP224" s="120" t="n">
        <f aca="false">AO224+AM224</f>
        <v>90</v>
      </c>
      <c r="AQ224" s="121" t="n">
        <f aca="false">AN224</f>
        <v>0</v>
      </c>
      <c r="AR224" s="118"/>
      <c r="AS224" s="120"/>
      <c r="AT224" s="120"/>
      <c r="AU224" s="120"/>
      <c r="AV224" s="120" t="n">
        <f aca="false">AU224+AT224+AS224+AR224+AP224</f>
        <v>90</v>
      </c>
      <c r="AW224" s="121" t="n">
        <f aca="false">AU224+AQ224</f>
        <v>0</v>
      </c>
      <c r="AX224" s="120"/>
      <c r="AY224" s="120"/>
      <c r="AZ224" s="120"/>
      <c r="BA224" s="120" t="n">
        <f aca="false">AZ224+AY224+AX224+AV224</f>
        <v>90</v>
      </c>
      <c r="BB224" s="121" t="n">
        <f aca="false">AZ224+AW224</f>
        <v>0</v>
      </c>
      <c r="BC224" s="120"/>
      <c r="BD224" s="120"/>
      <c r="BE224" s="120"/>
      <c r="BF224" s="120"/>
      <c r="BG224" s="120"/>
      <c r="BH224" s="108" t="n">
        <f aca="false">BD224+BC224+BA224+BG224+BE224+BF224</f>
        <v>90</v>
      </c>
      <c r="BI224" s="107" t="n">
        <f aca="false">BG224+BB224</f>
        <v>0</v>
      </c>
      <c r="BJ224" s="107"/>
      <c r="BK224" s="108" t="n">
        <f aca="false">BI224+BD224</f>
        <v>0</v>
      </c>
      <c r="BL224" s="103" t="n">
        <f aca="false">BJ224/BH224*100</f>
        <v>0</v>
      </c>
      <c r="BM224" s="104"/>
    </row>
    <row r="225" customFormat="false" ht="16.5" hidden="false" customHeight="false" outlineLevel="0" collapsed="false">
      <c r="A225" s="160"/>
      <c r="B225" s="211"/>
      <c r="C225" s="212"/>
      <c r="D225" s="213"/>
      <c r="E225" s="214"/>
      <c r="F225" s="213"/>
      <c r="G225" s="215"/>
      <c r="H225" s="83"/>
      <c r="I225" s="216"/>
      <c r="J225" s="114"/>
      <c r="K225" s="107"/>
      <c r="L225" s="114"/>
      <c r="M225" s="137"/>
      <c r="N225" s="137"/>
      <c r="O225" s="110"/>
      <c r="P225" s="110"/>
      <c r="Q225" s="111"/>
      <c r="R225" s="124"/>
      <c r="S225" s="124"/>
      <c r="T225" s="112"/>
      <c r="U225" s="123"/>
      <c r="V225" s="124"/>
      <c r="W225" s="115"/>
      <c r="X225" s="124"/>
      <c r="Y225" s="138"/>
      <c r="Z225" s="116"/>
      <c r="AA225" s="116"/>
      <c r="AB225" s="116"/>
      <c r="AC225" s="116"/>
      <c r="AD225" s="116"/>
      <c r="AE225" s="116"/>
      <c r="AF225" s="116"/>
      <c r="AG225" s="139"/>
      <c r="AH225" s="124"/>
      <c r="AI225" s="116"/>
      <c r="AJ225" s="116"/>
      <c r="AK225" s="116"/>
      <c r="AL225" s="116"/>
      <c r="AM225" s="119"/>
      <c r="AN225" s="116"/>
      <c r="AO225" s="119"/>
      <c r="AP225" s="140"/>
      <c r="AQ225" s="121"/>
      <c r="AR225" s="118"/>
      <c r="AS225" s="120"/>
      <c r="AT225" s="120"/>
      <c r="AU225" s="120"/>
      <c r="AV225" s="120"/>
      <c r="AW225" s="121"/>
      <c r="AX225" s="120"/>
      <c r="AY225" s="120"/>
      <c r="AZ225" s="120"/>
      <c r="BA225" s="120"/>
      <c r="BB225" s="121"/>
      <c r="BC225" s="120"/>
      <c r="BD225" s="120"/>
      <c r="BE225" s="120"/>
      <c r="BF225" s="120"/>
      <c r="BG225" s="120"/>
      <c r="BH225" s="108"/>
      <c r="BI225" s="107"/>
      <c r="BJ225" s="107"/>
      <c r="BK225" s="108"/>
      <c r="BL225" s="103"/>
      <c r="BM225" s="104"/>
    </row>
    <row r="226" s="74" customFormat="true" ht="60.75" hidden="false" customHeight="false" outlineLevel="0" collapsed="false">
      <c r="A226" s="144" t="n">
        <v>911</v>
      </c>
      <c r="B226" s="145" t="s">
        <v>199</v>
      </c>
      <c r="C226" s="180"/>
      <c r="D226" s="149"/>
      <c r="E226" s="148"/>
      <c r="F226" s="149"/>
      <c r="G226" s="181" t="n">
        <f aca="false">G227+G234+G241+G247+G250+G257</f>
        <v>1126538</v>
      </c>
      <c r="H226" s="182" t="n">
        <f aca="false">H227+H234+H241+H247+H250+H257</f>
        <v>1126538</v>
      </c>
      <c r="I226" s="183" t="n">
        <f aca="false">I227+I234+I241+I247+I250+I257</f>
        <v>0</v>
      </c>
      <c r="J226" s="182" t="n">
        <f aca="false">J227+J234+J241+J247+J250+J257</f>
        <v>320987</v>
      </c>
      <c r="K226" s="182" t="n">
        <f aca="false">K227+K234+K241+K247+K250+K257</f>
        <v>1447525</v>
      </c>
      <c r="L226" s="182" t="n">
        <f aca="false">L227+L234+L241+L247+L250+L257</f>
        <v>169630</v>
      </c>
      <c r="M226" s="83" t="e">
        <f aca="false">M227+M234+M241+M247+M250+M257</f>
        <v>#REF!</v>
      </c>
      <c r="N226" s="83" t="e">
        <f aca="false">N227+N234+N241+N247+N250+N257</f>
        <v>#REF!</v>
      </c>
      <c r="O226" s="182" t="n">
        <f aca="false">O227+O234+O241+O247+O250+O257</f>
        <v>0</v>
      </c>
      <c r="P226" s="182" t="n">
        <f aca="false">P227+P234+P241+P247+P250+P257</f>
        <v>0</v>
      </c>
      <c r="Q226" s="182" t="n">
        <f aca="false">Q227+Q234+Q241+Q247+Q250+Q257</f>
        <v>0</v>
      </c>
      <c r="R226" s="182" t="n">
        <f aca="false">R227+R234+R241+R247+R250+R257</f>
        <v>1447525</v>
      </c>
      <c r="S226" s="182" t="n">
        <f aca="false">S227+S234+S241+S247+S250+S257</f>
        <v>169630</v>
      </c>
      <c r="T226" s="182" t="n">
        <f aca="false">T227+T234+T241+T247+T250+T257</f>
        <v>0</v>
      </c>
      <c r="U226" s="184" t="n">
        <f aca="false">U227+U234+U241+U247+U250+U257</f>
        <v>0</v>
      </c>
      <c r="V226" s="182" t="n">
        <f aca="false">V227+V234+V241+V247+V250+V257</f>
        <v>0</v>
      </c>
      <c r="W226" s="184" t="n">
        <f aca="false">W227+W234+W241+W247+W250+W257</f>
        <v>0</v>
      </c>
      <c r="X226" s="182" t="n">
        <f aca="false">X227+X234+X241+X247+X250+X257</f>
        <v>1447525</v>
      </c>
      <c r="Y226" s="182" t="n">
        <f aca="false">Y227+Y234+Y241+Y247+Y250+Y257</f>
        <v>169630</v>
      </c>
      <c r="Z226" s="185" t="n">
        <f aca="false">Z227+Z234+Z241+Z247+Z250+Z257</f>
        <v>0</v>
      </c>
      <c r="AA226" s="185" t="n">
        <f aca="false">AA227+AA234+AA241+AA247+AA250+AA257</f>
        <v>0</v>
      </c>
      <c r="AB226" s="185" t="n">
        <f aca="false">AB227+AB234+AB241+AB247+AB250+AB257</f>
        <v>0</v>
      </c>
      <c r="AC226" s="185" t="n">
        <f aca="false">AC227+AC234+AC241+AC247+AC250+AC257</f>
        <v>0</v>
      </c>
      <c r="AD226" s="185" t="n">
        <f aca="false">AD227+AD234+AD241+AD247+AD250+AD257</f>
        <v>165</v>
      </c>
      <c r="AE226" s="185" t="n">
        <f aca="false">AE227+AE234+AE241+AE247+AE250+AE257</f>
        <v>0</v>
      </c>
      <c r="AF226" s="185" t="n">
        <f aca="false">AF227+AF234+AF241+AF247+AF250+AF257</f>
        <v>-4036</v>
      </c>
      <c r="AG226" s="183" t="n">
        <f aca="false">AG227+AG234+AG241+AG247+AG250+AG257</f>
        <v>1443654</v>
      </c>
      <c r="AH226" s="182" t="n">
        <f aca="false">AH227+AH234+AH241+AH247+AH250+AH257</f>
        <v>165759</v>
      </c>
      <c r="AI226" s="185" t="n">
        <f aca="false">AI227+AI234+AI241+AI247+AI250+AI257</f>
        <v>-178376</v>
      </c>
      <c r="AJ226" s="185" t="n">
        <f aca="false">AJ227+AJ234+AJ241+AJ247+AJ250+AJ257</f>
        <v>15680</v>
      </c>
      <c r="AK226" s="185" t="n">
        <f aca="false">AK227+AK234+AK241+AK247+AK250+AK257</f>
        <v>15</v>
      </c>
      <c r="AL226" s="185" t="n">
        <f aca="false">AL227+AL234+AL241+AL247+AL250+AL257</f>
        <v>0</v>
      </c>
      <c r="AM226" s="185" t="n">
        <f aca="false">AM227+AM234+AM241+AM247+AM250+AM257</f>
        <v>1280973</v>
      </c>
      <c r="AN226" s="185" t="n">
        <f aca="false">AN227+AN234+AN241+AN247+AN250+AN257</f>
        <v>165759</v>
      </c>
      <c r="AO226" s="185" t="n">
        <f aca="false">AO227+AO234+AO241+AO247+AO250+AO257</f>
        <v>0</v>
      </c>
      <c r="AP226" s="186" t="n">
        <f aca="false">AP227+AP234+AP241+AP247+AP250+AP257</f>
        <v>1280973</v>
      </c>
      <c r="AQ226" s="187" t="n">
        <f aca="false">AQ227+AQ234+AQ241+AQ247+AQ250+AQ257</f>
        <v>165759</v>
      </c>
      <c r="AR226" s="185" t="n">
        <f aca="false">AR227+AR234+AR241+AR247+AR250+AR257</f>
        <v>2198</v>
      </c>
      <c r="AS226" s="186" t="n">
        <f aca="false">AS227+AS234+AS241+AS247+AS250+AS257</f>
        <v>15064</v>
      </c>
      <c r="AT226" s="186" t="n">
        <f aca="false">AT227+AT234+AT241+AT247+AT250+AT257</f>
        <v>11</v>
      </c>
      <c r="AU226" s="186" t="n">
        <f aca="false">AU227+AU234+AU241+AU247+AU250+AU257</f>
        <v>-108236</v>
      </c>
      <c r="AV226" s="186" t="n">
        <f aca="false">AV227+AV234+AV241+AV247+AV250+AV257</f>
        <v>1190010</v>
      </c>
      <c r="AW226" s="187" t="n">
        <f aca="false">AW227+AW234+AW241+AW247+AW250+AW257</f>
        <v>57523</v>
      </c>
      <c r="AX226" s="186" t="n">
        <f aca="false">AX227+AX234+AX241+AX247+AX250+AX257</f>
        <v>0</v>
      </c>
      <c r="AY226" s="186" t="n">
        <f aca="false">AY227+AY234+AY241+AY247+AY250+AY257</f>
        <v>0</v>
      </c>
      <c r="AZ226" s="186" t="n">
        <f aca="false">AZ227+AZ234+AZ241+AZ247+AZ250+AZ257</f>
        <v>0</v>
      </c>
      <c r="BA226" s="186" t="n">
        <f aca="false">BA227+BA234+BA241+BA247+BA250+BA257</f>
        <v>1190010</v>
      </c>
      <c r="BB226" s="187" t="n">
        <f aca="false">BB227+BB234+BB241+BB247+BB250+BB257</f>
        <v>57523</v>
      </c>
      <c r="BC226" s="186" t="n">
        <f aca="false">BC227+BC234+BC241+BC247+BC250+BC257</f>
        <v>-58902</v>
      </c>
      <c r="BD226" s="186" t="n">
        <f aca="false">BD227+BD234+BD241+BD247+BD250+BD257</f>
        <v>3367</v>
      </c>
      <c r="BE226" s="186"/>
      <c r="BF226" s="186" t="n">
        <f aca="false">BF227+BF234+BF241+BF247+BF250+BF257</f>
        <v>13333</v>
      </c>
      <c r="BG226" s="186" t="n">
        <f aca="false">BG227+BG234+BG241+BG247+BG250+BG257</f>
        <v>60</v>
      </c>
      <c r="BH226" s="183" t="n">
        <f aca="false">BH227+BH234+BH241+BH247+BH250+BH257</f>
        <v>1147868</v>
      </c>
      <c r="BI226" s="182" t="n">
        <f aca="false">BI227+BI234+BI241+BI247+BI250+BI257</f>
        <v>57583</v>
      </c>
      <c r="BJ226" s="182" t="n">
        <f aca="false">BJ227+BJ234+BJ241+BJ247+BJ250+BJ257</f>
        <v>747473</v>
      </c>
      <c r="BK226" s="183" t="n">
        <f aca="false">BK227+BK234+BK241+BK247+BK250+BK257</f>
        <v>24881</v>
      </c>
      <c r="BL226" s="157" t="n">
        <f aca="false">BJ226/BH226*100</f>
        <v>65.1183759805135</v>
      </c>
      <c r="BM226" s="157" t="n">
        <f aca="false">BK226/BI226*100</f>
        <v>43.208933192088</v>
      </c>
    </row>
    <row r="227" s="90" customFormat="true" ht="37.5" hidden="false" customHeight="false" outlineLevel="0" collapsed="false">
      <c r="A227" s="125"/>
      <c r="B227" s="76" t="s">
        <v>200</v>
      </c>
      <c r="C227" s="77" t="s">
        <v>128</v>
      </c>
      <c r="D227" s="78" t="s">
        <v>40</v>
      </c>
      <c r="E227" s="79"/>
      <c r="F227" s="78"/>
      <c r="G227" s="80" t="n">
        <f aca="false">G228+G230</f>
        <v>439332</v>
      </c>
      <c r="H227" s="81" t="n">
        <f aca="false">H228+H230</f>
        <v>439332</v>
      </c>
      <c r="I227" s="82" t="n">
        <f aca="false">I228+I230</f>
        <v>0</v>
      </c>
      <c r="J227" s="81" t="n">
        <f aca="false">J228+J230</f>
        <v>250257</v>
      </c>
      <c r="K227" s="81" t="n">
        <f aca="false">K228+K230</f>
        <v>689589</v>
      </c>
      <c r="L227" s="81" t="n">
        <f aca="false">L228+L230</f>
        <v>113038</v>
      </c>
      <c r="M227" s="83" t="e">
        <f aca="false">M228</f>
        <v>#REF!</v>
      </c>
      <c r="N227" s="83" t="e">
        <f aca="false">N228</f>
        <v>#REF!</v>
      </c>
      <c r="O227" s="81" t="n">
        <f aca="false">O228+O230</f>
        <v>0</v>
      </c>
      <c r="P227" s="81" t="n">
        <f aca="false">P228+P230</f>
        <v>0</v>
      </c>
      <c r="Q227" s="81" t="n">
        <f aca="false">Q228+Q230</f>
        <v>0</v>
      </c>
      <c r="R227" s="81" t="n">
        <f aca="false">R228+R230</f>
        <v>689589</v>
      </c>
      <c r="S227" s="81" t="n">
        <f aca="false">S228+S230</f>
        <v>113038</v>
      </c>
      <c r="T227" s="81" t="n">
        <f aca="false">T228+T230</f>
        <v>0</v>
      </c>
      <c r="U227" s="84" t="n">
        <f aca="false">U228+U230</f>
        <v>0</v>
      </c>
      <c r="V227" s="81" t="n">
        <f aca="false">V228+V230</f>
        <v>0</v>
      </c>
      <c r="W227" s="84" t="n">
        <f aca="false">W228+W230</f>
        <v>0</v>
      </c>
      <c r="X227" s="81" t="n">
        <f aca="false">X228+X230</f>
        <v>689589</v>
      </c>
      <c r="Y227" s="81" t="n">
        <f aca="false">Y228+Y230</f>
        <v>113038</v>
      </c>
      <c r="Z227" s="85" t="n">
        <f aca="false">Z228+Z230</f>
        <v>0</v>
      </c>
      <c r="AA227" s="85" t="n">
        <f aca="false">AA228+AA230</f>
        <v>0</v>
      </c>
      <c r="AB227" s="85" t="n">
        <f aca="false">AB228+AB230</f>
        <v>0</v>
      </c>
      <c r="AC227" s="85" t="n">
        <f aca="false">AC228+AC230</f>
        <v>0</v>
      </c>
      <c r="AD227" s="85" t="n">
        <f aca="false">AD228+AD230</f>
        <v>0</v>
      </c>
      <c r="AE227" s="85" t="n">
        <f aca="false">AE228+AE230</f>
        <v>-1373</v>
      </c>
      <c r="AF227" s="85" t="n">
        <f aca="false">AF228+AF230</f>
        <v>0</v>
      </c>
      <c r="AG227" s="82" t="n">
        <f aca="false">AG228+AG230</f>
        <v>688216</v>
      </c>
      <c r="AH227" s="81" t="n">
        <f aca="false">AH228+AH230</f>
        <v>111665</v>
      </c>
      <c r="AI227" s="85" t="n">
        <f aca="false">AI228+AI230</f>
        <v>-111646</v>
      </c>
      <c r="AJ227" s="85" t="n">
        <f aca="false">AJ228+AJ230</f>
        <v>12287</v>
      </c>
      <c r="AK227" s="85" t="n">
        <f aca="false">AK228+AK230</f>
        <v>12</v>
      </c>
      <c r="AL227" s="85" t="n">
        <f aca="false">AL228+AL230</f>
        <v>0</v>
      </c>
      <c r="AM227" s="85" t="n">
        <f aca="false">AM228+AM230</f>
        <v>588869</v>
      </c>
      <c r="AN227" s="85" t="n">
        <f aca="false">AN228+AN230</f>
        <v>111665</v>
      </c>
      <c r="AO227" s="85" t="n">
        <f aca="false">AO228+AO230</f>
        <v>0</v>
      </c>
      <c r="AP227" s="86" t="n">
        <f aca="false">AP228+AP230</f>
        <v>588869</v>
      </c>
      <c r="AQ227" s="87" t="n">
        <f aca="false">AQ228+AQ230</f>
        <v>111665</v>
      </c>
      <c r="AR227" s="85" t="n">
        <f aca="false">AR228+AR230</f>
        <v>0</v>
      </c>
      <c r="AS227" s="86" t="n">
        <f aca="false">AS228+AS230</f>
        <v>11876</v>
      </c>
      <c r="AT227" s="86" t="n">
        <f aca="false">AT228+AT230</f>
        <v>10</v>
      </c>
      <c r="AU227" s="86" t="n">
        <f aca="false">AU228+AU230</f>
        <v>-92205</v>
      </c>
      <c r="AV227" s="86" t="n">
        <f aca="false">AV228+AV230</f>
        <v>508550</v>
      </c>
      <c r="AW227" s="87" t="n">
        <f aca="false">AW228+AW230</f>
        <v>19460</v>
      </c>
      <c r="AX227" s="86" t="n">
        <f aca="false">AX228+AX230</f>
        <v>0</v>
      </c>
      <c r="AY227" s="86" t="n">
        <f aca="false">AY228+AY230</f>
        <v>0</v>
      </c>
      <c r="AZ227" s="86" t="n">
        <f aca="false">AZ228+AZ230</f>
        <v>0</v>
      </c>
      <c r="BA227" s="86" t="n">
        <f aca="false">BA228+BA230</f>
        <v>508550</v>
      </c>
      <c r="BB227" s="87" t="n">
        <f aca="false">BB228+BB230</f>
        <v>19460</v>
      </c>
      <c r="BC227" s="86" t="n">
        <f aca="false">BC228+BC230</f>
        <v>-15589</v>
      </c>
      <c r="BD227" s="86" t="n">
        <f aca="false">BD228+BD230</f>
        <v>0</v>
      </c>
      <c r="BE227" s="86"/>
      <c r="BF227" s="86" t="n">
        <f aca="false">BF228+BF230</f>
        <v>0</v>
      </c>
      <c r="BG227" s="86" t="n">
        <f aca="false">BG228+BG230</f>
        <v>0</v>
      </c>
      <c r="BH227" s="82" t="n">
        <f aca="false">BH228+BH230</f>
        <v>492961</v>
      </c>
      <c r="BI227" s="81" t="n">
        <f aca="false">BI228+BI230</f>
        <v>19460</v>
      </c>
      <c r="BJ227" s="81" t="n">
        <f aca="false">BJ228+BJ230</f>
        <v>348874</v>
      </c>
      <c r="BK227" s="82" t="n">
        <f aca="false">BK228+BK230</f>
        <v>2269</v>
      </c>
      <c r="BL227" s="88" t="n">
        <f aca="false">BJ227/BH227*100</f>
        <v>70.7711157677788</v>
      </c>
      <c r="BM227" s="88" t="n">
        <f aca="false">BK227/BI227*100</f>
        <v>11.6598150051387</v>
      </c>
    </row>
    <row r="228" customFormat="false" ht="33" hidden="false" customHeight="false" outlineLevel="0" collapsed="false">
      <c r="A228" s="91"/>
      <c r="B228" s="92" t="s">
        <v>201</v>
      </c>
      <c r="C228" s="93" t="s">
        <v>128</v>
      </c>
      <c r="D228" s="94" t="s">
        <v>40</v>
      </c>
      <c r="E228" s="95" t="s">
        <v>202</v>
      </c>
      <c r="F228" s="94"/>
      <c r="G228" s="96" t="n">
        <f aca="false">G229</f>
        <v>439332</v>
      </c>
      <c r="H228" s="97" t="n">
        <f aca="false">H229</f>
        <v>439332</v>
      </c>
      <c r="I228" s="98" t="n">
        <f aca="false">I229</f>
        <v>0</v>
      </c>
      <c r="J228" s="97" t="n">
        <f aca="false">J229</f>
        <v>248884</v>
      </c>
      <c r="K228" s="97" t="n">
        <f aca="false">K229</f>
        <v>688216</v>
      </c>
      <c r="L228" s="97" t="n">
        <f aca="false">L229</f>
        <v>111665</v>
      </c>
      <c r="M228" s="97" t="e">
        <f aca="false">M229</f>
        <v>#REF!</v>
      </c>
      <c r="N228" s="97" t="e">
        <f aca="false">N229</f>
        <v>#REF!</v>
      </c>
      <c r="O228" s="97" t="n">
        <f aca="false">O229</f>
        <v>0</v>
      </c>
      <c r="P228" s="97" t="n">
        <f aca="false">P229</f>
        <v>0</v>
      </c>
      <c r="Q228" s="97" t="n">
        <f aca="false">Q229</f>
        <v>0</v>
      </c>
      <c r="R228" s="97" t="n">
        <f aca="false">R229</f>
        <v>688216</v>
      </c>
      <c r="S228" s="97" t="n">
        <f aca="false">S229</f>
        <v>111665</v>
      </c>
      <c r="T228" s="97" t="n">
        <f aca="false">T229</f>
        <v>0</v>
      </c>
      <c r="U228" s="99" t="n">
        <f aca="false">U229</f>
        <v>0</v>
      </c>
      <c r="V228" s="97" t="n">
        <f aca="false">V229</f>
        <v>0</v>
      </c>
      <c r="W228" s="99" t="n">
        <f aca="false">W229</f>
        <v>0</v>
      </c>
      <c r="X228" s="97" t="n">
        <f aca="false">X229</f>
        <v>688216</v>
      </c>
      <c r="Y228" s="97" t="n">
        <f aca="false">Y229</f>
        <v>111665</v>
      </c>
      <c r="Z228" s="100" t="n">
        <f aca="false">Z229</f>
        <v>0</v>
      </c>
      <c r="AA228" s="100" t="n">
        <f aca="false">AA229</f>
        <v>0</v>
      </c>
      <c r="AB228" s="100" t="n">
        <f aca="false">AB229</f>
        <v>0</v>
      </c>
      <c r="AC228" s="100" t="n">
        <f aca="false">AC229</f>
        <v>0</v>
      </c>
      <c r="AD228" s="100" t="n">
        <f aca="false">AD229</f>
        <v>0</v>
      </c>
      <c r="AE228" s="100" t="n">
        <f aca="false">AE229</f>
        <v>0</v>
      </c>
      <c r="AF228" s="100" t="n">
        <f aca="false">AF229</f>
        <v>0</v>
      </c>
      <c r="AG228" s="98" t="n">
        <f aca="false">AG229</f>
        <v>688216</v>
      </c>
      <c r="AH228" s="97" t="n">
        <f aca="false">AH229</f>
        <v>111665</v>
      </c>
      <c r="AI228" s="100" t="n">
        <f aca="false">AI229</f>
        <v>-111646</v>
      </c>
      <c r="AJ228" s="100" t="n">
        <f aca="false">AJ229</f>
        <v>12287</v>
      </c>
      <c r="AK228" s="100" t="n">
        <f aca="false">AK229</f>
        <v>12</v>
      </c>
      <c r="AL228" s="100" t="n">
        <f aca="false">AL229</f>
        <v>0</v>
      </c>
      <c r="AM228" s="100" t="n">
        <f aca="false">AM229</f>
        <v>588869</v>
      </c>
      <c r="AN228" s="100" t="n">
        <f aca="false">AN229</f>
        <v>111665</v>
      </c>
      <c r="AO228" s="100" t="n">
        <f aca="false">AO229</f>
        <v>0</v>
      </c>
      <c r="AP228" s="101" t="n">
        <f aca="false">AP229</f>
        <v>588869</v>
      </c>
      <c r="AQ228" s="102" t="n">
        <f aca="false">AQ229</f>
        <v>111665</v>
      </c>
      <c r="AR228" s="100" t="n">
        <f aca="false">AR229</f>
        <v>0</v>
      </c>
      <c r="AS228" s="101" t="n">
        <f aca="false">AS229</f>
        <v>11876</v>
      </c>
      <c r="AT228" s="101" t="n">
        <f aca="false">AT229</f>
        <v>10</v>
      </c>
      <c r="AU228" s="101" t="n">
        <f aca="false">AU229</f>
        <v>-92205</v>
      </c>
      <c r="AV228" s="101" t="n">
        <f aca="false">AV229</f>
        <v>508550</v>
      </c>
      <c r="AW228" s="102" t="n">
        <f aca="false">AW229</f>
        <v>19460</v>
      </c>
      <c r="AX228" s="101" t="n">
        <f aca="false">AX229</f>
        <v>0</v>
      </c>
      <c r="AY228" s="101" t="n">
        <f aca="false">AY229</f>
        <v>0</v>
      </c>
      <c r="AZ228" s="101" t="n">
        <f aca="false">AZ229</f>
        <v>0</v>
      </c>
      <c r="BA228" s="101" t="n">
        <f aca="false">BA229</f>
        <v>508550</v>
      </c>
      <c r="BB228" s="102" t="n">
        <f aca="false">BB229</f>
        <v>19460</v>
      </c>
      <c r="BC228" s="101" t="n">
        <f aca="false">BC229</f>
        <v>-15589</v>
      </c>
      <c r="BD228" s="101" t="n">
        <f aca="false">BD229</f>
        <v>0</v>
      </c>
      <c r="BE228" s="101"/>
      <c r="BF228" s="101" t="n">
        <f aca="false">BF229</f>
        <v>0</v>
      </c>
      <c r="BG228" s="101" t="n">
        <f aca="false">BG229</f>
        <v>0</v>
      </c>
      <c r="BH228" s="98" t="n">
        <f aca="false">BH229</f>
        <v>492961</v>
      </c>
      <c r="BI228" s="97" t="n">
        <f aca="false">BI229</f>
        <v>19460</v>
      </c>
      <c r="BJ228" s="97" t="n">
        <f aca="false">BJ229</f>
        <v>348874</v>
      </c>
      <c r="BK228" s="98" t="n">
        <f aca="false">BK229</f>
        <v>2269</v>
      </c>
      <c r="BL228" s="103" t="n">
        <f aca="false">BJ228/BH228*100</f>
        <v>70.7711157677788</v>
      </c>
      <c r="BM228" s="103" t="n">
        <f aca="false">BK228/BI228*100</f>
        <v>11.6598150051387</v>
      </c>
    </row>
    <row r="229" customFormat="false" ht="33" hidden="false" customHeight="false" outlineLevel="0" collapsed="false">
      <c r="A229" s="91"/>
      <c r="B229" s="92" t="s">
        <v>44</v>
      </c>
      <c r="C229" s="93" t="s">
        <v>128</v>
      </c>
      <c r="D229" s="94" t="s">
        <v>40</v>
      </c>
      <c r="E229" s="95" t="s">
        <v>202</v>
      </c>
      <c r="F229" s="94" t="s">
        <v>45</v>
      </c>
      <c r="G229" s="96" t="n">
        <f aca="false">H229+I229</f>
        <v>439332</v>
      </c>
      <c r="H229" s="97" t="n">
        <v>439332</v>
      </c>
      <c r="I229" s="98"/>
      <c r="J229" s="107" t="n">
        <f aca="false">K229-G229</f>
        <v>248884</v>
      </c>
      <c r="K229" s="107" t="n">
        <v>688216</v>
      </c>
      <c r="L229" s="107" t="n">
        <v>111665</v>
      </c>
      <c r="M229" s="109" t="e">
        <f aca="false">#REF!+#REF!</f>
        <v>#REF!</v>
      </c>
      <c r="N229" s="109" t="e">
        <f aca="false">#REF!+#REF!</f>
        <v>#REF!</v>
      </c>
      <c r="O229" s="110"/>
      <c r="P229" s="110"/>
      <c r="Q229" s="111"/>
      <c r="R229" s="107" t="n">
        <f aca="false">Q229+P229+O229+K229</f>
        <v>688216</v>
      </c>
      <c r="S229" s="107" t="n">
        <f aca="false">Q229+L229</f>
        <v>111665</v>
      </c>
      <c r="T229" s="112"/>
      <c r="U229" s="123"/>
      <c r="V229" s="124"/>
      <c r="W229" s="115"/>
      <c r="X229" s="107" t="n">
        <f aca="false">W229+V229+U229+T229+R229</f>
        <v>688216</v>
      </c>
      <c r="Y229" s="106" t="n">
        <f aca="false">S229+W229</f>
        <v>111665</v>
      </c>
      <c r="Z229" s="116"/>
      <c r="AA229" s="116"/>
      <c r="AB229" s="116"/>
      <c r="AC229" s="116"/>
      <c r="AD229" s="116"/>
      <c r="AE229" s="116"/>
      <c r="AF229" s="116"/>
      <c r="AG229" s="108" t="n">
        <f aca="false">X229+Z229+AA229+AB229+AC229+AD229+AE229+AF229</f>
        <v>688216</v>
      </c>
      <c r="AH229" s="107" t="n">
        <f aca="false">Y229+AE229+AF229</f>
        <v>111665</v>
      </c>
      <c r="AI229" s="116" t="n">
        <f aca="false">-111646</f>
        <v>-111646</v>
      </c>
      <c r="AJ229" s="116" t="n">
        <f aca="false">10642+1645</f>
        <v>12287</v>
      </c>
      <c r="AK229" s="116" t="n">
        <v>12</v>
      </c>
      <c r="AL229" s="116"/>
      <c r="AM229" s="118" t="n">
        <f aca="false">AL229+AK229+AJ229+AG229+AI229</f>
        <v>588869</v>
      </c>
      <c r="AN229" s="118" t="n">
        <f aca="false">AL229+AH229</f>
        <v>111665</v>
      </c>
      <c r="AO229" s="119"/>
      <c r="AP229" s="120" t="n">
        <f aca="false">AO229+AM229</f>
        <v>588869</v>
      </c>
      <c r="AQ229" s="121" t="n">
        <f aca="false">AN229</f>
        <v>111665</v>
      </c>
      <c r="AR229" s="118"/>
      <c r="AS229" s="120" t="n">
        <v>11876</v>
      </c>
      <c r="AT229" s="120" t="n">
        <v>10</v>
      </c>
      <c r="AU229" s="120" t="n">
        <f aca="false">-25100-4655-9600-8000-44850</f>
        <v>-92205</v>
      </c>
      <c r="AV229" s="120" t="n">
        <f aca="false">AU229+AT229+AS229+AR229+AP229</f>
        <v>508550</v>
      </c>
      <c r="AW229" s="121" t="n">
        <f aca="false">AU229+AQ229</f>
        <v>19460</v>
      </c>
      <c r="AX229" s="120"/>
      <c r="AY229" s="120"/>
      <c r="AZ229" s="120"/>
      <c r="BA229" s="120" t="n">
        <f aca="false">AZ229+AY229+AX229+AV229</f>
        <v>508550</v>
      </c>
      <c r="BB229" s="121" t="n">
        <f aca="false">AZ229+AW229</f>
        <v>19460</v>
      </c>
      <c r="BC229" s="120" t="n">
        <v>-15589</v>
      </c>
      <c r="BD229" s="120"/>
      <c r="BE229" s="120"/>
      <c r="BF229" s="120"/>
      <c r="BG229" s="120"/>
      <c r="BH229" s="108" t="n">
        <f aca="false">BD229+BC229+BA229+BG229+BE229+BF229</f>
        <v>492961</v>
      </c>
      <c r="BI229" s="107" t="n">
        <f aca="false">BG229+BB229</f>
        <v>19460</v>
      </c>
      <c r="BJ229" s="107" t="n">
        <v>348874</v>
      </c>
      <c r="BK229" s="108" t="n">
        <v>2269</v>
      </c>
      <c r="BL229" s="103" t="n">
        <f aca="false">BJ229/BH229*100</f>
        <v>70.7711157677788</v>
      </c>
      <c r="BM229" s="103" t="n">
        <f aca="false">BK229/BI229*100</f>
        <v>11.6598150051387</v>
      </c>
    </row>
    <row r="230" customFormat="false" ht="16.5" hidden="true" customHeight="false" outlineLevel="0" collapsed="false">
      <c r="A230" s="91"/>
      <c r="B230" s="92" t="s">
        <v>137</v>
      </c>
      <c r="C230" s="93" t="s">
        <v>128</v>
      </c>
      <c r="D230" s="94" t="s">
        <v>40</v>
      </c>
      <c r="E230" s="95" t="s">
        <v>203</v>
      </c>
      <c r="F230" s="94"/>
      <c r="G230" s="96" t="n">
        <f aca="false">G231+G232+G233</f>
        <v>0</v>
      </c>
      <c r="H230" s="97" t="n">
        <f aca="false">H231+H232+H233</f>
        <v>0</v>
      </c>
      <c r="I230" s="98" t="n">
        <f aca="false">I231+I232+I233</f>
        <v>0</v>
      </c>
      <c r="J230" s="97" t="n">
        <f aca="false">J231+J232+J233</f>
        <v>1373</v>
      </c>
      <c r="K230" s="97" t="n">
        <f aca="false">K231+K232+K233</f>
        <v>1373</v>
      </c>
      <c r="L230" s="97" t="n">
        <f aca="false">L231+L232+L233</f>
        <v>1373</v>
      </c>
      <c r="M230" s="109"/>
      <c r="N230" s="109"/>
      <c r="O230" s="97" t="n">
        <f aca="false">O231+O232+O233</f>
        <v>0</v>
      </c>
      <c r="P230" s="97" t="n">
        <f aca="false">P231+P232+P233</f>
        <v>0</v>
      </c>
      <c r="Q230" s="97" t="n">
        <f aca="false">Q231+Q232+Q233</f>
        <v>0</v>
      </c>
      <c r="R230" s="97" t="n">
        <f aca="false">R231+R232+R233</f>
        <v>1373</v>
      </c>
      <c r="S230" s="97" t="n">
        <f aca="false">S231+S232+S233</f>
        <v>1373</v>
      </c>
      <c r="T230" s="97" t="n">
        <f aca="false">T231+T232+T233</f>
        <v>0</v>
      </c>
      <c r="U230" s="99" t="n">
        <f aca="false">U231+U232+U233</f>
        <v>0</v>
      </c>
      <c r="V230" s="97" t="n">
        <f aca="false">V231+V232+V233</f>
        <v>0</v>
      </c>
      <c r="W230" s="99" t="n">
        <f aca="false">W231+W232+W233</f>
        <v>0</v>
      </c>
      <c r="X230" s="97" t="n">
        <f aca="false">X231+X232+X233</f>
        <v>1373</v>
      </c>
      <c r="Y230" s="97" t="n">
        <f aca="false">Y231+Y232+Y233</f>
        <v>1373</v>
      </c>
      <c r="Z230" s="100" t="n">
        <f aca="false">Z231+Z232+Z233</f>
        <v>0</v>
      </c>
      <c r="AA230" s="100" t="n">
        <f aca="false">AA231+AA232+AA233</f>
        <v>0</v>
      </c>
      <c r="AB230" s="100" t="n">
        <f aca="false">AB231+AB232+AB233</f>
        <v>0</v>
      </c>
      <c r="AC230" s="100" t="n">
        <f aca="false">AC231+AC232+AC233</f>
        <v>0</v>
      </c>
      <c r="AD230" s="100" t="n">
        <f aca="false">AD231+AD232+AD233</f>
        <v>0</v>
      </c>
      <c r="AE230" s="100" t="n">
        <f aca="false">AE231+AE232+AE233</f>
        <v>-1373</v>
      </c>
      <c r="AF230" s="100" t="n">
        <f aca="false">AF231+AF232+AF233</f>
        <v>0</v>
      </c>
      <c r="AG230" s="98" t="n">
        <f aca="false">AG231+AG232+AG233</f>
        <v>0</v>
      </c>
      <c r="AH230" s="97" t="n">
        <f aca="false">AH231+AH232+AH233</f>
        <v>0</v>
      </c>
      <c r="AI230" s="100" t="n">
        <f aca="false">AI231+AI232+AI233</f>
        <v>0</v>
      </c>
      <c r="AJ230" s="100" t="n">
        <f aca="false">AJ231+AJ232+AJ233</f>
        <v>0</v>
      </c>
      <c r="AK230" s="100" t="n">
        <f aca="false">AK231+AK232+AK233</f>
        <v>0</v>
      </c>
      <c r="AL230" s="100" t="n">
        <f aca="false">AL231+AL232+AL233</f>
        <v>0</v>
      </c>
      <c r="AM230" s="100" t="n">
        <f aca="false">AM231+AM232+AM233</f>
        <v>0</v>
      </c>
      <c r="AN230" s="100" t="n">
        <f aca="false">AN231+AN232+AN233</f>
        <v>0</v>
      </c>
      <c r="AO230" s="100" t="n">
        <f aca="false">AO231+AO232+AO233</f>
        <v>0</v>
      </c>
      <c r="AP230" s="101" t="n">
        <f aca="false">AP231+AP232+AP233</f>
        <v>0</v>
      </c>
      <c r="AQ230" s="102" t="n">
        <f aca="false">AQ231+AQ232+AQ233</f>
        <v>0</v>
      </c>
      <c r="AR230" s="100" t="n">
        <f aca="false">AR231+AR232+AR233</f>
        <v>0</v>
      </c>
      <c r="AS230" s="101" t="n">
        <f aca="false">AS231+AS232+AS233</f>
        <v>0</v>
      </c>
      <c r="AT230" s="101" t="n">
        <f aca="false">AT231+AT232+AT233</f>
        <v>0</v>
      </c>
      <c r="AU230" s="101" t="n">
        <f aca="false">AU231+AU232+AU233</f>
        <v>0</v>
      </c>
      <c r="AV230" s="101" t="n">
        <f aca="false">AV231+AV232+AV233</f>
        <v>0</v>
      </c>
      <c r="AW230" s="102" t="n">
        <f aca="false">AW231+AW232+AW233</f>
        <v>0</v>
      </c>
      <c r="AX230" s="101" t="n">
        <f aca="false">AX231+AX232+AX233</f>
        <v>0</v>
      </c>
      <c r="AY230" s="101" t="n">
        <f aca="false">AY231+AY232+AY233</f>
        <v>0</v>
      </c>
      <c r="AZ230" s="101" t="n">
        <f aca="false">AZ231+AZ232+AZ233</f>
        <v>0</v>
      </c>
      <c r="BA230" s="101" t="n">
        <f aca="false">BA231+BA232+BA233</f>
        <v>0</v>
      </c>
      <c r="BB230" s="102" t="n">
        <f aca="false">BB231+BB232+BB233</f>
        <v>0</v>
      </c>
      <c r="BC230" s="101" t="n">
        <f aca="false">BC231+BC232+BC233</f>
        <v>0</v>
      </c>
      <c r="BD230" s="101" t="n">
        <f aca="false">BD231+BD232+BD233</f>
        <v>0</v>
      </c>
      <c r="BE230" s="101"/>
      <c r="BF230" s="101" t="n">
        <f aca="false">BF231+BF232+BF233</f>
        <v>0</v>
      </c>
      <c r="BG230" s="101" t="n">
        <f aca="false">BG231+BG232+BG233</f>
        <v>0</v>
      </c>
      <c r="BH230" s="98" t="n">
        <f aca="false">BH231+BH232+BH233</f>
        <v>0</v>
      </c>
      <c r="BI230" s="97" t="n">
        <f aca="false">BI231+BI232+BI233</f>
        <v>0</v>
      </c>
      <c r="BJ230" s="97" t="n">
        <f aca="false">BJ231+BJ232+BJ233</f>
        <v>0</v>
      </c>
      <c r="BK230" s="98" t="n">
        <f aca="false">BK231+BK232+BK233</f>
        <v>0</v>
      </c>
      <c r="BL230" s="103"/>
      <c r="BM230" s="103"/>
    </row>
    <row r="231" customFormat="false" ht="33" hidden="true" customHeight="false" outlineLevel="0" collapsed="false">
      <c r="A231" s="91"/>
      <c r="B231" s="92" t="s">
        <v>204</v>
      </c>
      <c r="C231" s="93" t="s">
        <v>128</v>
      </c>
      <c r="D231" s="94" t="s">
        <v>40</v>
      </c>
      <c r="E231" s="95" t="s">
        <v>205</v>
      </c>
      <c r="F231" s="94" t="s">
        <v>45</v>
      </c>
      <c r="G231" s="96"/>
      <c r="H231" s="97"/>
      <c r="I231" s="98"/>
      <c r="J231" s="107" t="n">
        <f aca="false">K231-G231</f>
        <v>1340</v>
      </c>
      <c r="K231" s="107" t="n">
        <v>1340</v>
      </c>
      <c r="L231" s="107" t="n">
        <v>1340</v>
      </c>
      <c r="M231" s="109"/>
      <c r="N231" s="109"/>
      <c r="O231" s="110"/>
      <c r="P231" s="110"/>
      <c r="Q231" s="111"/>
      <c r="R231" s="107" t="n">
        <f aca="false">Q231+P231+O231+K231</f>
        <v>1340</v>
      </c>
      <c r="S231" s="107" t="n">
        <f aca="false">Q231+L231</f>
        <v>1340</v>
      </c>
      <c r="T231" s="112"/>
      <c r="U231" s="123"/>
      <c r="V231" s="124"/>
      <c r="W231" s="163"/>
      <c r="X231" s="107" t="n">
        <f aca="false">W231+V231+U231+T231+R231</f>
        <v>1340</v>
      </c>
      <c r="Y231" s="106" t="n">
        <f aca="false">S231+W231</f>
        <v>1340</v>
      </c>
      <c r="Z231" s="164"/>
      <c r="AA231" s="164"/>
      <c r="AB231" s="164"/>
      <c r="AC231" s="164"/>
      <c r="AD231" s="164"/>
      <c r="AE231" s="164" t="n">
        <v>-1340</v>
      </c>
      <c r="AF231" s="164"/>
      <c r="AG231" s="142" t="n">
        <f aca="false">X231+Z231+AA231+AB231+AC231+AD231+AE231+AF231</f>
        <v>0</v>
      </c>
      <c r="AH231" s="110" t="n">
        <f aca="false">Y231+AE231+AF231</f>
        <v>0</v>
      </c>
      <c r="AI231" s="164"/>
      <c r="AJ231" s="164"/>
      <c r="AK231" s="164"/>
      <c r="AL231" s="164"/>
      <c r="AM231" s="118"/>
      <c r="AN231" s="164"/>
      <c r="AO231" s="118"/>
      <c r="AP231" s="120"/>
      <c r="AQ231" s="121"/>
      <c r="AR231" s="118"/>
      <c r="AS231" s="120"/>
      <c r="AT231" s="120"/>
      <c r="AU231" s="120"/>
      <c r="AV231" s="120"/>
      <c r="AW231" s="121"/>
      <c r="AX231" s="120"/>
      <c r="AY231" s="120"/>
      <c r="AZ231" s="120"/>
      <c r="BA231" s="120"/>
      <c r="BB231" s="121"/>
      <c r="BC231" s="120"/>
      <c r="BD231" s="120"/>
      <c r="BE231" s="120"/>
      <c r="BF231" s="120"/>
      <c r="BG231" s="120"/>
      <c r="BH231" s="108"/>
      <c r="BI231" s="107" t="n">
        <f aca="false">BG231+BB231</f>
        <v>0</v>
      </c>
      <c r="BJ231" s="107" t="n">
        <f aca="false">BH231+BC231</f>
        <v>0</v>
      </c>
      <c r="BK231" s="108" t="n">
        <f aca="false">BI231+BD231</f>
        <v>0</v>
      </c>
      <c r="BL231" s="103"/>
      <c r="BM231" s="103"/>
    </row>
    <row r="232" customFormat="false" ht="33" hidden="true" customHeight="false" outlineLevel="0" collapsed="false">
      <c r="A232" s="91"/>
      <c r="B232" s="92" t="s">
        <v>139</v>
      </c>
      <c r="C232" s="93" t="s">
        <v>128</v>
      </c>
      <c r="D232" s="94" t="s">
        <v>40</v>
      </c>
      <c r="E232" s="95" t="s">
        <v>140</v>
      </c>
      <c r="F232" s="94" t="s">
        <v>45</v>
      </c>
      <c r="G232" s="96"/>
      <c r="H232" s="97"/>
      <c r="I232" s="98"/>
      <c r="J232" s="107" t="n">
        <f aca="false">K232-G232</f>
        <v>3</v>
      </c>
      <c r="K232" s="107" t="n">
        <v>3</v>
      </c>
      <c r="L232" s="107" t="n">
        <v>3</v>
      </c>
      <c r="M232" s="109"/>
      <c r="N232" s="109"/>
      <c r="O232" s="110"/>
      <c r="P232" s="110"/>
      <c r="Q232" s="111"/>
      <c r="R232" s="107" t="n">
        <f aca="false">Q232+P232+O232+K232</f>
        <v>3</v>
      </c>
      <c r="S232" s="107" t="n">
        <f aca="false">Q232+L232</f>
        <v>3</v>
      </c>
      <c r="T232" s="112"/>
      <c r="U232" s="123"/>
      <c r="V232" s="124"/>
      <c r="W232" s="163"/>
      <c r="X232" s="107" t="n">
        <f aca="false">W232+V232+U232+T232+R232</f>
        <v>3</v>
      </c>
      <c r="Y232" s="106" t="n">
        <f aca="false">S232+W232</f>
        <v>3</v>
      </c>
      <c r="Z232" s="164"/>
      <c r="AA232" s="164"/>
      <c r="AB232" s="164"/>
      <c r="AC232" s="164"/>
      <c r="AD232" s="164"/>
      <c r="AE232" s="164" t="n">
        <v>-3</v>
      </c>
      <c r="AF232" s="164"/>
      <c r="AG232" s="142" t="n">
        <f aca="false">X232+Z232+AA232+AB232+AC232+AD232+AE232+AF232</f>
        <v>0</v>
      </c>
      <c r="AH232" s="110" t="n">
        <f aca="false">Y232+AE232+AF232</f>
        <v>0</v>
      </c>
      <c r="AI232" s="164"/>
      <c r="AJ232" s="164"/>
      <c r="AK232" s="164"/>
      <c r="AL232" s="164"/>
      <c r="AM232" s="118"/>
      <c r="AN232" s="164"/>
      <c r="AO232" s="118"/>
      <c r="AP232" s="120"/>
      <c r="AQ232" s="121"/>
      <c r="AR232" s="118"/>
      <c r="AS232" s="120"/>
      <c r="AT232" s="120"/>
      <c r="AU232" s="120"/>
      <c r="AV232" s="120"/>
      <c r="AW232" s="121"/>
      <c r="AX232" s="120"/>
      <c r="AY232" s="120"/>
      <c r="AZ232" s="120"/>
      <c r="BA232" s="120"/>
      <c r="BB232" s="121"/>
      <c r="BC232" s="120"/>
      <c r="BD232" s="120"/>
      <c r="BE232" s="120"/>
      <c r="BF232" s="120"/>
      <c r="BG232" s="120"/>
      <c r="BH232" s="108"/>
      <c r="BI232" s="107" t="n">
        <f aca="false">BG232+BB232</f>
        <v>0</v>
      </c>
      <c r="BJ232" s="107" t="n">
        <f aca="false">BH232+BC232</f>
        <v>0</v>
      </c>
      <c r="BK232" s="108" t="n">
        <f aca="false">BI232+BD232</f>
        <v>0</v>
      </c>
      <c r="BL232" s="103"/>
      <c r="BM232" s="103"/>
    </row>
    <row r="233" customFormat="false" ht="66" hidden="true" customHeight="false" outlineLevel="0" collapsed="false">
      <c r="A233" s="91"/>
      <c r="B233" s="92" t="s">
        <v>149</v>
      </c>
      <c r="C233" s="93" t="s">
        <v>128</v>
      </c>
      <c r="D233" s="94" t="s">
        <v>40</v>
      </c>
      <c r="E233" s="95" t="s">
        <v>150</v>
      </c>
      <c r="F233" s="94" t="s">
        <v>45</v>
      </c>
      <c r="G233" s="96"/>
      <c r="H233" s="97"/>
      <c r="I233" s="98"/>
      <c r="J233" s="107" t="n">
        <f aca="false">K233-G233</f>
        <v>30</v>
      </c>
      <c r="K233" s="107" t="n">
        <v>30</v>
      </c>
      <c r="L233" s="107" t="n">
        <v>30</v>
      </c>
      <c r="M233" s="109"/>
      <c r="N233" s="109"/>
      <c r="O233" s="110"/>
      <c r="P233" s="110"/>
      <c r="Q233" s="111"/>
      <c r="R233" s="107" t="n">
        <f aca="false">Q233+P233+O233+K233</f>
        <v>30</v>
      </c>
      <c r="S233" s="107" t="n">
        <f aca="false">Q233+L233</f>
        <v>30</v>
      </c>
      <c r="T233" s="112"/>
      <c r="U233" s="123"/>
      <c r="V233" s="124"/>
      <c r="W233" s="163"/>
      <c r="X233" s="107" t="n">
        <f aca="false">W233+V233+U233+T233+R233</f>
        <v>30</v>
      </c>
      <c r="Y233" s="106" t="n">
        <f aca="false">S233+W233</f>
        <v>30</v>
      </c>
      <c r="Z233" s="164"/>
      <c r="AA233" s="164"/>
      <c r="AB233" s="164"/>
      <c r="AC233" s="164"/>
      <c r="AD233" s="164"/>
      <c r="AE233" s="164" t="n">
        <v>-30</v>
      </c>
      <c r="AF233" s="164"/>
      <c r="AG233" s="142" t="n">
        <f aca="false">X233+Z233+AA233+AB233+AC233+AD233+AE233+AF233</f>
        <v>0</v>
      </c>
      <c r="AH233" s="110" t="n">
        <f aca="false">Y233+AE233+AF233</f>
        <v>0</v>
      </c>
      <c r="AI233" s="164"/>
      <c r="AJ233" s="164"/>
      <c r="AK233" s="164"/>
      <c r="AL233" s="164"/>
      <c r="AM233" s="118"/>
      <c r="AN233" s="164"/>
      <c r="AO233" s="118"/>
      <c r="AP233" s="120"/>
      <c r="AQ233" s="121"/>
      <c r="AR233" s="118"/>
      <c r="AS233" s="120"/>
      <c r="AT233" s="120"/>
      <c r="AU233" s="120"/>
      <c r="AV233" s="120"/>
      <c r="AW233" s="121"/>
      <c r="AX233" s="120"/>
      <c r="AY233" s="120"/>
      <c r="AZ233" s="120"/>
      <c r="BA233" s="120"/>
      <c r="BB233" s="121"/>
      <c r="BC233" s="120"/>
      <c r="BD233" s="120"/>
      <c r="BE233" s="120"/>
      <c r="BF233" s="120"/>
      <c r="BG233" s="120"/>
      <c r="BH233" s="108"/>
      <c r="BI233" s="107" t="n">
        <f aca="false">BG233+BB233</f>
        <v>0</v>
      </c>
      <c r="BJ233" s="107" t="n">
        <f aca="false">BH233+BC233</f>
        <v>0</v>
      </c>
      <c r="BK233" s="108" t="n">
        <f aca="false">BI233+BD233</f>
        <v>0</v>
      </c>
      <c r="BL233" s="103"/>
      <c r="BM233" s="103"/>
    </row>
    <row r="234" s="90" customFormat="true" ht="18.75" hidden="false" customHeight="false" outlineLevel="0" collapsed="false">
      <c r="A234" s="125"/>
      <c r="B234" s="76" t="s">
        <v>206</v>
      </c>
      <c r="C234" s="77" t="s">
        <v>128</v>
      </c>
      <c r="D234" s="78" t="s">
        <v>56</v>
      </c>
      <c r="E234" s="79"/>
      <c r="F234" s="78"/>
      <c r="G234" s="80" t="n">
        <f aca="false">G235+G237</f>
        <v>167701</v>
      </c>
      <c r="H234" s="81" t="n">
        <f aca="false">H235+H237</f>
        <v>167701</v>
      </c>
      <c r="I234" s="82" t="n">
        <f aca="false">I235+I237</f>
        <v>0</v>
      </c>
      <c r="J234" s="81" t="n">
        <f aca="false">J235+J237</f>
        <v>79976</v>
      </c>
      <c r="K234" s="81" t="n">
        <f aca="false">K235+K237</f>
        <v>247677</v>
      </c>
      <c r="L234" s="81" t="n">
        <f aca="false">L235+L237</f>
        <v>30805</v>
      </c>
      <c r="M234" s="83" t="e">
        <f aca="false">M235</f>
        <v>#REF!</v>
      </c>
      <c r="N234" s="83" t="e">
        <f aca="false">N235</f>
        <v>#REF!</v>
      </c>
      <c r="O234" s="81" t="n">
        <f aca="false">O235+O237</f>
        <v>0</v>
      </c>
      <c r="P234" s="81" t="n">
        <f aca="false">P235+P237</f>
        <v>0</v>
      </c>
      <c r="Q234" s="81" t="n">
        <f aca="false">Q235+Q237</f>
        <v>0</v>
      </c>
      <c r="R234" s="81" t="n">
        <f aca="false">R235+R237</f>
        <v>247677</v>
      </c>
      <c r="S234" s="81" t="n">
        <f aca="false">S235+S237</f>
        <v>30805</v>
      </c>
      <c r="T234" s="81" t="n">
        <f aca="false">T235+T237</f>
        <v>0</v>
      </c>
      <c r="U234" s="84" t="n">
        <f aca="false">U235+U237</f>
        <v>0</v>
      </c>
      <c r="V234" s="81" t="n">
        <f aca="false">V235+V237</f>
        <v>0</v>
      </c>
      <c r="W234" s="84" t="n">
        <f aca="false">W235+W237</f>
        <v>0</v>
      </c>
      <c r="X234" s="81" t="n">
        <f aca="false">X235+X237</f>
        <v>247677</v>
      </c>
      <c r="Y234" s="81" t="n">
        <f aca="false">Y235+Y237</f>
        <v>30805</v>
      </c>
      <c r="Z234" s="85" t="n">
        <f aca="false">Z235+Z237</f>
        <v>0</v>
      </c>
      <c r="AA234" s="85" t="n">
        <f aca="false">AA235+AA237</f>
        <v>0</v>
      </c>
      <c r="AB234" s="85" t="n">
        <f aca="false">AB235+AB237</f>
        <v>0</v>
      </c>
      <c r="AC234" s="85" t="n">
        <f aca="false">AC235+AC237</f>
        <v>0</v>
      </c>
      <c r="AD234" s="85" t="n">
        <f aca="false">AD235+AD237</f>
        <v>0</v>
      </c>
      <c r="AE234" s="85" t="n">
        <f aca="false">AE235+AE237</f>
        <v>-15248</v>
      </c>
      <c r="AF234" s="85" t="n">
        <f aca="false">AF235+AF237</f>
        <v>0</v>
      </c>
      <c r="AG234" s="82" t="n">
        <f aca="false">AG235+AG237</f>
        <v>232429</v>
      </c>
      <c r="AH234" s="81" t="n">
        <f aca="false">AH235+AH237</f>
        <v>15557</v>
      </c>
      <c r="AI234" s="85" t="n">
        <f aca="false">AI235+AI237</f>
        <v>-49880</v>
      </c>
      <c r="AJ234" s="85" t="n">
        <f aca="false">AJ235+AJ237</f>
        <v>2889</v>
      </c>
      <c r="AK234" s="85" t="n">
        <f aca="false">AK235+AK237</f>
        <v>2</v>
      </c>
      <c r="AL234" s="85" t="n">
        <f aca="false">AL235+AL237</f>
        <v>0</v>
      </c>
      <c r="AM234" s="85" t="n">
        <f aca="false">AM235+AM237</f>
        <v>185440</v>
      </c>
      <c r="AN234" s="85" t="n">
        <f aca="false">AN235+AN237</f>
        <v>15557</v>
      </c>
      <c r="AO234" s="85" t="n">
        <f aca="false">AO235+AO237</f>
        <v>0</v>
      </c>
      <c r="AP234" s="86" t="n">
        <f aca="false">AP235+AP237</f>
        <v>185440</v>
      </c>
      <c r="AQ234" s="87" t="n">
        <f aca="false">AQ235+AQ237</f>
        <v>15557</v>
      </c>
      <c r="AR234" s="85" t="n">
        <f aca="false">AR235+AR237</f>
        <v>0</v>
      </c>
      <c r="AS234" s="86" t="n">
        <f aca="false">AS235+AS237</f>
        <v>2689</v>
      </c>
      <c r="AT234" s="86" t="n">
        <f aca="false">AT235+AT237</f>
        <v>1</v>
      </c>
      <c r="AU234" s="86" t="n">
        <f aca="false">AU235+AU237</f>
        <v>-15227</v>
      </c>
      <c r="AV234" s="86" t="n">
        <f aca="false">AV235+AV237</f>
        <v>172903</v>
      </c>
      <c r="AW234" s="87" t="n">
        <f aca="false">AW235+AW237</f>
        <v>330</v>
      </c>
      <c r="AX234" s="86" t="n">
        <f aca="false">AX235+AX237</f>
        <v>0</v>
      </c>
      <c r="AY234" s="86" t="n">
        <f aca="false">AY235+AY237</f>
        <v>0</v>
      </c>
      <c r="AZ234" s="86" t="n">
        <f aca="false">AZ235+AZ237</f>
        <v>0</v>
      </c>
      <c r="BA234" s="86" t="n">
        <f aca="false">BA235+BA237</f>
        <v>172903</v>
      </c>
      <c r="BB234" s="87" t="n">
        <f aca="false">BB235+BB237</f>
        <v>330</v>
      </c>
      <c r="BC234" s="86" t="n">
        <f aca="false">BC235+BC237</f>
        <v>-13264</v>
      </c>
      <c r="BD234" s="86" t="n">
        <f aca="false">BD235+BD237</f>
        <v>3367</v>
      </c>
      <c r="BE234" s="86"/>
      <c r="BF234" s="86" t="n">
        <f aca="false">BF235+BF237</f>
        <v>0</v>
      </c>
      <c r="BG234" s="86" t="n">
        <f aca="false">BG235+BG237</f>
        <v>0</v>
      </c>
      <c r="BH234" s="82" t="n">
        <f aca="false">BH235+BH237</f>
        <v>163006</v>
      </c>
      <c r="BI234" s="81" t="n">
        <f aca="false">BI235+BI237</f>
        <v>330</v>
      </c>
      <c r="BJ234" s="81" t="n">
        <f aca="false">BJ235+BJ237</f>
        <v>94141</v>
      </c>
      <c r="BK234" s="82" t="n">
        <f aca="false">BK235+BK237</f>
        <v>15</v>
      </c>
      <c r="BL234" s="88" t="n">
        <f aca="false">BJ234/BH234*100</f>
        <v>57.7530888433555</v>
      </c>
      <c r="BM234" s="88" t="n">
        <f aca="false">BK234/BI234*100</f>
        <v>4.54545454545455</v>
      </c>
    </row>
    <row r="235" customFormat="false" ht="33" hidden="false" customHeight="false" outlineLevel="0" collapsed="false">
      <c r="A235" s="91"/>
      <c r="B235" s="92" t="s">
        <v>207</v>
      </c>
      <c r="C235" s="93" t="s">
        <v>128</v>
      </c>
      <c r="D235" s="94" t="s">
        <v>56</v>
      </c>
      <c r="E235" s="95" t="s">
        <v>208</v>
      </c>
      <c r="F235" s="94"/>
      <c r="G235" s="96" t="n">
        <f aca="false">G236</f>
        <v>167701</v>
      </c>
      <c r="H235" s="97" t="n">
        <f aca="false">H236</f>
        <v>167701</v>
      </c>
      <c r="I235" s="98" t="n">
        <f aca="false">I236</f>
        <v>0</v>
      </c>
      <c r="J235" s="97" t="n">
        <f aca="false">J236</f>
        <v>64728</v>
      </c>
      <c r="K235" s="97" t="n">
        <f aca="false">K236</f>
        <v>232429</v>
      </c>
      <c r="L235" s="97" t="n">
        <f aca="false">L236</f>
        <v>15557</v>
      </c>
      <c r="M235" s="97" t="e">
        <f aca="false">M236</f>
        <v>#REF!</v>
      </c>
      <c r="N235" s="97" t="e">
        <f aca="false">N236</f>
        <v>#REF!</v>
      </c>
      <c r="O235" s="97" t="n">
        <f aca="false">O236</f>
        <v>0</v>
      </c>
      <c r="P235" s="97" t="n">
        <f aca="false">P236</f>
        <v>0</v>
      </c>
      <c r="Q235" s="97" t="n">
        <f aca="false">Q236</f>
        <v>0</v>
      </c>
      <c r="R235" s="97" t="n">
        <f aca="false">R236</f>
        <v>232429</v>
      </c>
      <c r="S235" s="97" t="n">
        <f aca="false">S236</f>
        <v>15557</v>
      </c>
      <c r="T235" s="97" t="n">
        <f aca="false">T236</f>
        <v>0</v>
      </c>
      <c r="U235" s="99" t="n">
        <f aca="false">U236</f>
        <v>0</v>
      </c>
      <c r="V235" s="97" t="n">
        <f aca="false">V236</f>
        <v>0</v>
      </c>
      <c r="W235" s="99" t="n">
        <f aca="false">W236</f>
        <v>0</v>
      </c>
      <c r="X235" s="97" t="n">
        <f aca="false">X236</f>
        <v>232429</v>
      </c>
      <c r="Y235" s="97" t="n">
        <f aca="false">Y236</f>
        <v>15557</v>
      </c>
      <c r="Z235" s="100" t="n">
        <f aca="false">Z236</f>
        <v>0</v>
      </c>
      <c r="AA235" s="100" t="n">
        <f aca="false">AA236</f>
        <v>0</v>
      </c>
      <c r="AB235" s="100" t="n">
        <f aca="false">AB236</f>
        <v>0</v>
      </c>
      <c r="AC235" s="100" t="n">
        <f aca="false">AC236</f>
        <v>0</v>
      </c>
      <c r="AD235" s="100" t="n">
        <f aca="false">AD236</f>
        <v>0</v>
      </c>
      <c r="AE235" s="100" t="n">
        <f aca="false">AE236</f>
        <v>0</v>
      </c>
      <c r="AF235" s="100" t="n">
        <f aca="false">AF236</f>
        <v>0</v>
      </c>
      <c r="AG235" s="98" t="n">
        <f aca="false">AG236</f>
        <v>232429</v>
      </c>
      <c r="AH235" s="97" t="n">
        <f aca="false">AH236</f>
        <v>15557</v>
      </c>
      <c r="AI235" s="100" t="n">
        <f aca="false">AI236</f>
        <v>-49880</v>
      </c>
      <c r="AJ235" s="100" t="n">
        <f aca="false">AJ236</f>
        <v>2889</v>
      </c>
      <c r="AK235" s="100" t="n">
        <f aca="false">AK236</f>
        <v>2</v>
      </c>
      <c r="AL235" s="100" t="n">
        <f aca="false">AL236</f>
        <v>0</v>
      </c>
      <c r="AM235" s="100" t="n">
        <f aca="false">AM236</f>
        <v>185440</v>
      </c>
      <c r="AN235" s="100" t="n">
        <f aca="false">AN236</f>
        <v>15557</v>
      </c>
      <c r="AO235" s="100" t="n">
        <f aca="false">AO236</f>
        <v>0</v>
      </c>
      <c r="AP235" s="101" t="n">
        <f aca="false">AP236</f>
        <v>185440</v>
      </c>
      <c r="AQ235" s="102" t="n">
        <f aca="false">AQ236</f>
        <v>15557</v>
      </c>
      <c r="AR235" s="100" t="n">
        <f aca="false">AR236</f>
        <v>0</v>
      </c>
      <c r="AS235" s="101" t="n">
        <f aca="false">AS236</f>
        <v>2689</v>
      </c>
      <c r="AT235" s="101" t="n">
        <f aca="false">AT236</f>
        <v>1</v>
      </c>
      <c r="AU235" s="101" t="n">
        <f aca="false">AU236</f>
        <v>-15227</v>
      </c>
      <c r="AV235" s="101" t="n">
        <f aca="false">AV236</f>
        <v>172903</v>
      </c>
      <c r="AW235" s="102" t="n">
        <f aca="false">AW236</f>
        <v>330</v>
      </c>
      <c r="AX235" s="101" t="n">
        <f aca="false">AX236</f>
        <v>0</v>
      </c>
      <c r="AY235" s="101" t="n">
        <f aca="false">AY236</f>
        <v>0</v>
      </c>
      <c r="AZ235" s="101" t="n">
        <f aca="false">AZ236</f>
        <v>0</v>
      </c>
      <c r="BA235" s="101" t="n">
        <f aca="false">BA236</f>
        <v>172903</v>
      </c>
      <c r="BB235" s="102" t="n">
        <f aca="false">BB236</f>
        <v>330</v>
      </c>
      <c r="BC235" s="101" t="n">
        <f aca="false">BC236</f>
        <v>-13264</v>
      </c>
      <c r="BD235" s="101" t="n">
        <f aca="false">BD236</f>
        <v>3367</v>
      </c>
      <c r="BE235" s="101"/>
      <c r="BF235" s="101" t="n">
        <f aca="false">BF236</f>
        <v>0</v>
      </c>
      <c r="BG235" s="101" t="n">
        <f aca="false">BG236</f>
        <v>0</v>
      </c>
      <c r="BH235" s="98" t="n">
        <f aca="false">BH236</f>
        <v>163006</v>
      </c>
      <c r="BI235" s="97" t="n">
        <f aca="false">BI236</f>
        <v>330</v>
      </c>
      <c r="BJ235" s="97" t="n">
        <f aca="false">BJ236</f>
        <v>94141</v>
      </c>
      <c r="BK235" s="98" t="n">
        <f aca="false">BK236</f>
        <v>15</v>
      </c>
      <c r="BL235" s="103" t="n">
        <f aca="false">BJ235/BH235*100</f>
        <v>57.7530888433555</v>
      </c>
      <c r="BM235" s="103" t="n">
        <f aca="false">BK235/BI235*100</f>
        <v>4.54545454545455</v>
      </c>
    </row>
    <row r="236" customFormat="false" ht="33" hidden="false" customHeight="false" outlineLevel="0" collapsed="false">
      <c r="A236" s="91"/>
      <c r="B236" s="92" t="s">
        <v>44</v>
      </c>
      <c r="C236" s="93" t="s">
        <v>128</v>
      </c>
      <c r="D236" s="94" t="s">
        <v>56</v>
      </c>
      <c r="E236" s="95" t="s">
        <v>208</v>
      </c>
      <c r="F236" s="94" t="s">
        <v>45</v>
      </c>
      <c r="G236" s="96" t="n">
        <f aca="false">H236+I236</f>
        <v>167701</v>
      </c>
      <c r="H236" s="97" t="n">
        <v>167701</v>
      </c>
      <c r="I236" s="98"/>
      <c r="J236" s="107" t="n">
        <f aca="false">K236-G236</f>
        <v>64728</v>
      </c>
      <c r="K236" s="107" t="n">
        <v>232429</v>
      </c>
      <c r="L236" s="107" t="n">
        <v>15557</v>
      </c>
      <c r="M236" s="109" t="e">
        <f aca="false">#REF!+#REF!</f>
        <v>#REF!</v>
      </c>
      <c r="N236" s="109" t="e">
        <f aca="false">#REF!+#REF!</f>
        <v>#REF!</v>
      </c>
      <c r="O236" s="110"/>
      <c r="P236" s="110"/>
      <c r="Q236" s="111"/>
      <c r="R236" s="107" t="n">
        <f aca="false">Q236+P236+O236+K236</f>
        <v>232429</v>
      </c>
      <c r="S236" s="107" t="n">
        <f aca="false">Q236+L236</f>
        <v>15557</v>
      </c>
      <c r="T236" s="112"/>
      <c r="U236" s="123"/>
      <c r="V236" s="124"/>
      <c r="W236" s="115"/>
      <c r="X236" s="107" t="n">
        <f aca="false">W236+V236+U236+T236+R236</f>
        <v>232429</v>
      </c>
      <c r="Y236" s="106" t="n">
        <f aca="false">S236+W236</f>
        <v>15557</v>
      </c>
      <c r="Z236" s="116"/>
      <c r="AA236" s="116"/>
      <c r="AB236" s="116"/>
      <c r="AC236" s="116"/>
      <c r="AD236" s="116"/>
      <c r="AE236" s="116"/>
      <c r="AF236" s="116"/>
      <c r="AG236" s="108" t="n">
        <f aca="false">X236+Z236+AA236+AB236+AC236+AD236+AE236+AF236</f>
        <v>232429</v>
      </c>
      <c r="AH236" s="107" t="n">
        <f aca="false">Y236+AE236+AF236</f>
        <v>15557</v>
      </c>
      <c r="AI236" s="116" t="n">
        <f aca="false">-49880</f>
        <v>-49880</v>
      </c>
      <c r="AJ236" s="116" t="n">
        <f aca="false">3024-135</f>
        <v>2889</v>
      </c>
      <c r="AK236" s="116" t="n">
        <v>2</v>
      </c>
      <c r="AL236" s="116"/>
      <c r="AM236" s="118" t="n">
        <f aca="false">AL236+AK236+AJ236+AG236+AI236</f>
        <v>185440</v>
      </c>
      <c r="AN236" s="118" t="n">
        <f aca="false">AL236+AH236</f>
        <v>15557</v>
      </c>
      <c r="AO236" s="119"/>
      <c r="AP236" s="120" t="n">
        <f aca="false">AO236+AM236</f>
        <v>185440</v>
      </c>
      <c r="AQ236" s="121" t="n">
        <f aca="false">AN236</f>
        <v>15557</v>
      </c>
      <c r="AR236" s="118"/>
      <c r="AS236" s="120" t="n">
        <v>2689</v>
      </c>
      <c r="AT236" s="120" t="n">
        <v>1</v>
      </c>
      <c r="AU236" s="120" t="n">
        <f aca="false">-5970-1633-7624</f>
        <v>-15227</v>
      </c>
      <c r="AV236" s="120" t="n">
        <f aca="false">AU236+AT236+AS236+AR236+AP236</f>
        <v>172903</v>
      </c>
      <c r="AW236" s="121" t="n">
        <f aca="false">AU236+AQ236</f>
        <v>330</v>
      </c>
      <c r="AX236" s="120"/>
      <c r="AY236" s="120"/>
      <c r="AZ236" s="120"/>
      <c r="BA236" s="120" t="n">
        <f aca="false">AZ236+AY236+AX236+AV236</f>
        <v>172903</v>
      </c>
      <c r="BB236" s="121" t="n">
        <f aca="false">AZ236+AW236</f>
        <v>330</v>
      </c>
      <c r="BC236" s="120" t="n">
        <v>-13264</v>
      </c>
      <c r="BD236" s="120" t="n">
        <v>3367</v>
      </c>
      <c r="BE236" s="120"/>
      <c r="BF236" s="120"/>
      <c r="BG236" s="120"/>
      <c r="BH236" s="108" t="n">
        <f aca="false">BD236+BC236+BA236+BG236+BE236+BF236</f>
        <v>163006</v>
      </c>
      <c r="BI236" s="107" t="n">
        <f aca="false">BG236+BB236</f>
        <v>330</v>
      </c>
      <c r="BJ236" s="107" t="n">
        <v>94141</v>
      </c>
      <c r="BK236" s="108" t="n">
        <v>15</v>
      </c>
      <c r="BL236" s="103" t="n">
        <f aca="false">BJ236/BH236*100</f>
        <v>57.7530888433555</v>
      </c>
      <c r="BM236" s="103" t="n">
        <f aca="false">BK236/BI236*100</f>
        <v>4.54545454545455</v>
      </c>
    </row>
    <row r="237" customFormat="false" ht="16.5" hidden="true" customHeight="false" outlineLevel="0" collapsed="false">
      <c r="A237" s="91"/>
      <c r="B237" s="92" t="s">
        <v>137</v>
      </c>
      <c r="C237" s="93" t="s">
        <v>128</v>
      </c>
      <c r="D237" s="94" t="s">
        <v>56</v>
      </c>
      <c r="E237" s="95" t="s">
        <v>203</v>
      </c>
      <c r="F237" s="94"/>
      <c r="G237" s="96" t="n">
        <f aca="false">G238+G239+G240</f>
        <v>0</v>
      </c>
      <c r="H237" s="97" t="n">
        <f aca="false">H238+H239+H240</f>
        <v>0</v>
      </c>
      <c r="I237" s="98" t="n">
        <f aca="false">I238+I239+I240</f>
        <v>0</v>
      </c>
      <c r="J237" s="97" t="n">
        <f aca="false">J238+J239+J240</f>
        <v>15248</v>
      </c>
      <c r="K237" s="97" t="n">
        <f aca="false">K238+K239+K240</f>
        <v>15248</v>
      </c>
      <c r="L237" s="97" t="n">
        <f aca="false">L238+L239+L240</f>
        <v>15248</v>
      </c>
      <c r="M237" s="109"/>
      <c r="N237" s="109"/>
      <c r="O237" s="97" t="n">
        <f aca="false">O238+O239+O240</f>
        <v>0</v>
      </c>
      <c r="P237" s="97" t="n">
        <f aca="false">P238+P239+P240</f>
        <v>0</v>
      </c>
      <c r="Q237" s="97" t="n">
        <f aca="false">Q238+Q239+Q240</f>
        <v>0</v>
      </c>
      <c r="R237" s="97" t="n">
        <f aca="false">R238+R239+R240</f>
        <v>15248</v>
      </c>
      <c r="S237" s="97" t="n">
        <f aca="false">S238+S239+S240</f>
        <v>15248</v>
      </c>
      <c r="T237" s="97" t="n">
        <f aca="false">T238+T239+T240</f>
        <v>0</v>
      </c>
      <c r="U237" s="99" t="n">
        <f aca="false">U238+U239+U240</f>
        <v>0</v>
      </c>
      <c r="V237" s="97" t="n">
        <f aca="false">V238+V239+V240</f>
        <v>0</v>
      </c>
      <c r="W237" s="99" t="n">
        <f aca="false">W238+W239+W240</f>
        <v>0</v>
      </c>
      <c r="X237" s="97" t="n">
        <f aca="false">X238+X239+X240</f>
        <v>15248</v>
      </c>
      <c r="Y237" s="97" t="n">
        <f aca="false">Y238+Y239+Y240</f>
        <v>15248</v>
      </c>
      <c r="Z237" s="100" t="n">
        <f aca="false">Z238+Z239+Z240</f>
        <v>0</v>
      </c>
      <c r="AA237" s="100" t="n">
        <f aca="false">AA238+AA239+AA240</f>
        <v>0</v>
      </c>
      <c r="AB237" s="100" t="n">
        <f aca="false">AB238+AB239+AB240</f>
        <v>0</v>
      </c>
      <c r="AC237" s="100" t="n">
        <f aca="false">AC238+AC239+AC240</f>
        <v>0</v>
      </c>
      <c r="AD237" s="100" t="n">
        <f aca="false">AD238+AD239+AD240</f>
        <v>0</v>
      </c>
      <c r="AE237" s="100" t="n">
        <f aca="false">AE238+AE239+AE240</f>
        <v>-15248</v>
      </c>
      <c r="AF237" s="100" t="n">
        <f aca="false">AF238+AF239+AF240</f>
        <v>0</v>
      </c>
      <c r="AG237" s="98" t="n">
        <f aca="false">AG238+AG239+AG240</f>
        <v>0</v>
      </c>
      <c r="AH237" s="97" t="n">
        <f aca="false">AH238+AH239+AH240</f>
        <v>0</v>
      </c>
      <c r="AI237" s="100" t="n">
        <f aca="false">AI238+AI239+AI240</f>
        <v>0</v>
      </c>
      <c r="AJ237" s="100" t="n">
        <f aca="false">AJ238+AJ239+AJ240</f>
        <v>0</v>
      </c>
      <c r="AK237" s="100" t="n">
        <f aca="false">AK238+AK239+AK240</f>
        <v>0</v>
      </c>
      <c r="AL237" s="100" t="n">
        <f aca="false">AL238+AL239+AL240</f>
        <v>0</v>
      </c>
      <c r="AM237" s="100" t="n">
        <f aca="false">AM238+AM239+AM240</f>
        <v>0</v>
      </c>
      <c r="AN237" s="100" t="n">
        <f aca="false">AN238+AN239+AN240</f>
        <v>0</v>
      </c>
      <c r="AO237" s="100" t="n">
        <f aca="false">AO238+AO239+AO240</f>
        <v>0</v>
      </c>
      <c r="AP237" s="101" t="n">
        <f aca="false">AP238+AP239+AP240</f>
        <v>0</v>
      </c>
      <c r="AQ237" s="102" t="n">
        <f aca="false">AQ238+AQ239+AQ240</f>
        <v>0</v>
      </c>
      <c r="AR237" s="100" t="n">
        <f aca="false">AR238+AR239+AR240</f>
        <v>0</v>
      </c>
      <c r="AS237" s="101" t="n">
        <f aca="false">AS238+AS239+AS240</f>
        <v>0</v>
      </c>
      <c r="AT237" s="101" t="n">
        <f aca="false">AT238+AT239+AT240</f>
        <v>0</v>
      </c>
      <c r="AU237" s="101" t="n">
        <f aca="false">AU238+AU239+AU240</f>
        <v>0</v>
      </c>
      <c r="AV237" s="101" t="n">
        <f aca="false">AV238+AV239+AV240</f>
        <v>0</v>
      </c>
      <c r="AW237" s="102" t="n">
        <f aca="false">AW238+AW239+AW240</f>
        <v>0</v>
      </c>
      <c r="AX237" s="101" t="n">
        <f aca="false">AX238+AX239+AX240</f>
        <v>0</v>
      </c>
      <c r="AY237" s="101" t="n">
        <f aca="false">AY238+AY239+AY240</f>
        <v>0</v>
      </c>
      <c r="AZ237" s="101" t="n">
        <f aca="false">AZ238+AZ239+AZ240</f>
        <v>0</v>
      </c>
      <c r="BA237" s="101" t="n">
        <f aca="false">BA238+BA239+BA240</f>
        <v>0</v>
      </c>
      <c r="BB237" s="102" t="n">
        <f aca="false">BB238+BB239+BB240</f>
        <v>0</v>
      </c>
      <c r="BC237" s="101" t="n">
        <f aca="false">BC238+BC239+BC240</f>
        <v>0</v>
      </c>
      <c r="BD237" s="101" t="n">
        <f aca="false">BD238+BD239+BD240</f>
        <v>0</v>
      </c>
      <c r="BE237" s="101"/>
      <c r="BF237" s="101" t="n">
        <f aca="false">BF238+BF239+BF240</f>
        <v>0</v>
      </c>
      <c r="BG237" s="101" t="n">
        <f aca="false">BG238+BG239+BG240</f>
        <v>0</v>
      </c>
      <c r="BH237" s="98" t="n">
        <f aca="false">BH238+BH239+BH240</f>
        <v>0</v>
      </c>
      <c r="BI237" s="97" t="n">
        <f aca="false">BI238+BI239+BI240</f>
        <v>0</v>
      </c>
      <c r="BJ237" s="97" t="n">
        <f aca="false">BJ238+BJ239+BJ240</f>
        <v>0</v>
      </c>
      <c r="BK237" s="98" t="n">
        <f aca="false">BK238+BK239+BK240</f>
        <v>0</v>
      </c>
      <c r="BL237" s="103"/>
      <c r="BM237" s="103"/>
    </row>
    <row r="238" customFormat="false" ht="33" hidden="true" customHeight="false" outlineLevel="0" collapsed="false">
      <c r="A238" s="91"/>
      <c r="B238" s="92" t="s">
        <v>204</v>
      </c>
      <c r="C238" s="93" t="s">
        <v>128</v>
      </c>
      <c r="D238" s="94" t="s">
        <v>56</v>
      </c>
      <c r="E238" s="95" t="s">
        <v>205</v>
      </c>
      <c r="F238" s="94" t="s">
        <v>45</v>
      </c>
      <c r="G238" s="96"/>
      <c r="H238" s="97"/>
      <c r="I238" s="98"/>
      <c r="J238" s="107" t="n">
        <f aca="false">K238-G238</f>
        <v>14866</v>
      </c>
      <c r="K238" s="107" t="n">
        <v>14866</v>
      </c>
      <c r="L238" s="107" t="n">
        <v>14866</v>
      </c>
      <c r="M238" s="109"/>
      <c r="N238" s="109"/>
      <c r="O238" s="110"/>
      <c r="P238" s="110"/>
      <c r="Q238" s="111"/>
      <c r="R238" s="107" t="n">
        <f aca="false">Q238+P238+O238+K238</f>
        <v>14866</v>
      </c>
      <c r="S238" s="107" t="n">
        <f aca="false">Q238+L238</f>
        <v>14866</v>
      </c>
      <c r="T238" s="112"/>
      <c r="U238" s="123"/>
      <c r="V238" s="124"/>
      <c r="W238" s="236"/>
      <c r="X238" s="107" t="n">
        <f aca="false">W238+V238+U238+T238+R238</f>
        <v>14866</v>
      </c>
      <c r="Y238" s="106" t="n">
        <f aca="false">S238+W238</f>
        <v>14866</v>
      </c>
      <c r="Z238" s="118"/>
      <c r="AA238" s="118"/>
      <c r="AB238" s="118"/>
      <c r="AC238" s="118"/>
      <c r="AD238" s="118"/>
      <c r="AE238" s="118" t="n">
        <v>-14866</v>
      </c>
      <c r="AF238" s="118"/>
      <c r="AG238" s="142" t="n">
        <f aca="false">X238+Z238+AA238+AB238+AC238+AD238+AE238+AF238</f>
        <v>0</v>
      </c>
      <c r="AH238" s="110" t="n">
        <f aca="false">Y238+AE238+AF238</f>
        <v>0</v>
      </c>
      <c r="AI238" s="118"/>
      <c r="AJ238" s="118"/>
      <c r="AK238" s="118"/>
      <c r="AL238" s="118"/>
      <c r="AM238" s="118"/>
      <c r="AN238" s="118"/>
      <c r="AO238" s="118"/>
      <c r="AP238" s="120"/>
      <c r="AQ238" s="121"/>
      <c r="AR238" s="118"/>
      <c r="AS238" s="120"/>
      <c r="AT238" s="120"/>
      <c r="AU238" s="120"/>
      <c r="AV238" s="120"/>
      <c r="AW238" s="121"/>
      <c r="AX238" s="120"/>
      <c r="AY238" s="120"/>
      <c r="AZ238" s="120"/>
      <c r="BA238" s="120"/>
      <c r="BB238" s="121"/>
      <c r="BC238" s="120"/>
      <c r="BD238" s="120"/>
      <c r="BE238" s="120"/>
      <c r="BF238" s="120"/>
      <c r="BG238" s="120"/>
      <c r="BH238" s="108"/>
      <c r="BI238" s="107" t="n">
        <f aca="false">BG238+BB238</f>
        <v>0</v>
      </c>
      <c r="BJ238" s="107" t="n">
        <f aca="false">BH238+BC238</f>
        <v>0</v>
      </c>
      <c r="BK238" s="108" t="n">
        <f aca="false">BI238+BD238</f>
        <v>0</v>
      </c>
      <c r="BL238" s="103"/>
      <c r="BM238" s="103"/>
    </row>
    <row r="239" customFormat="false" ht="33" hidden="true" customHeight="false" outlineLevel="0" collapsed="false">
      <c r="A239" s="91"/>
      <c r="B239" s="92" t="s">
        <v>139</v>
      </c>
      <c r="C239" s="93" t="s">
        <v>128</v>
      </c>
      <c r="D239" s="94" t="s">
        <v>56</v>
      </c>
      <c r="E239" s="95" t="s">
        <v>140</v>
      </c>
      <c r="F239" s="94" t="s">
        <v>45</v>
      </c>
      <c r="G239" s="96"/>
      <c r="H239" s="97"/>
      <c r="I239" s="98"/>
      <c r="J239" s="107" t="n">
        <f aca="false">K239-G239</f>
        <v>46</v>
      </c>
      <c r="K239" s="107" t="n">
        <v>46</v>
      </c>
      <c r="L239" s="107" t="n">
        <v>46</v>
      </c>
      <c r="M239" s="109"/>
      <c r="N239" s="109"/>
      <c r="O239" s="110"/>
      <c r="P239" s="110"/>
      <c r="Q239" s="111"/>
      <c r="R239" s="107" t="n">
        <f aca="false">Q239+P239+O239+K239</f>
        <v>46</v>
      </c>
      <c r="S239" s="107" t="n">
        <f aca="false">Q239+L239</f>
        <v>46</v>
      </c>
      <c r="T239" s="112"/>
      <c r="U239" s="123"/>
      <c r="V239" s="124"/>
      <c r="W239" s="236"/>
      <c r="X239" s="107" t="n">
        <f aca="false">W239+V239+U239+T239+R239</f>
        <v>46</v>
      </c>
      <c r="Y239" s="106" t="n">
        <f aca="false">S239+W239</f>
        <v>46</v>
      </c>
      <c r="Z239" s="118"/>
      <c r="AA239" s="118"/>
      <c r="AB239" s="118"/>
      <c r="AC239" s="118"/>
      <c r="AD239" s="118"/>
      <c r="AE239" s="118" t="n">
        <v>-46</v>
      </c>
      <c r="AF239" s="118"/>
      <c r="AG239" s="142" t="n">
        <f aca="false">X239+Z239+AA239+AB239+AC239+AD239+AE239+AF239</f>
        <v>0</v>
      </c>
      <c r="AH239" s="110" t="n">
        <f aca="false">Y239+AE239+AF239</f>
        <v>0</v>
      </c>
      <c r="AI239" s="118"/>
      <c r="AJ239" s="118"/>
      <c r="AK239" s="118"/>
      <c r="AL239" s="118"/>
      <c r="AM239" s="118"/>
      <c r="AN239" s="118"/>
      <c r="AO239" s="118"/>
      <c r="AP239" s="120"/>
      <c r="AQ239" s="121"/>
      <c r="AR239" s="118"/>
      <c r="AS239" s="120"/>
      <c r="AT239" s="120"/>
      <c r="AU239" s="120"/>
      <c r="AV239" s="120"/>
      <c r="AW239" s="121"/>
      <c r="AX239" s="120"/>
      <c r="AY239" s="120"/>
      <c r="AZ239" s="120"/>
      <c r="BA239" s="120"/>
      <c r="BB239" s="121"/>
      <c r="BC239" s="120"/>
      <c r="BD239" s="120"/>
      <c r="BE239" s="120"/>
      <c r="BF239" s="120"/>
      <c r="BG239" s="120"/>
      <c r="BH239" s="108"/>
      <c r="BI239" s="107" t="n">
        <f aca="false">BG239+BB239</f>
        <v>0</v>
      </c>
      <c r="BJ239" s="107" t="n">
        <f aca="false">BH239+BC239</f>
        <v>0</v>
      </c>
      <c r="BK239" s="108" t="n">
        <f aca="false">BI239+BD239</f>
        <v>0</v>
      </c>
      <c r="BL239" s="103"/>
      <c r="BM239" s="103"/>
    </row>
    <row r="240" customFormat="false" ht="66" hidden="true" customHeight="false" outlineLevel="0" collapsed="false">
      <c r="A240" s="91"/>
      <c r="B240" s="92" t="s">
        <v>149</v>
      </c>
      <c r="C240" s="93" t="s">
        <v>128</v>
      </c>
      <c r="D240" s="94" t="s">
        <v>56</v>
      </c>
      <c r="E240" s="95" t="s">
        <v>150</v>
      </c>
      <c r="F240" s="94" t="s">
        <v>45</v>
      </c>
      <c r="G240" s="96"/>
      <c r="H240" s="97"/>
      <c r="I240" s="98"/>
      <c r="J240" s="107" t="n">
        <f aca="false">K240-G240</f>
        <v>336</v>
      </c>
      <c r="K240" s="107" t="n">
        <v>336</v>
      </c>
      <c r="L240" s="107" t="n">
        <v>336</v>
      </c>
      <c r="M240" s="109"/>
      <c r="N240" s="109"/>
      <c r="O240" s="110"/>
      <c r="P240" s="110"/>
      <c r="Q240" s="111"/>
      <c r="R240" s="107" t="n">
        <f aca="false">Q240+P240+O240+K240</f>
        <v>336</v>
      </c>
      <c r="S240" s="107" t="n">
        <f aca="false">Q240+L240</f>
        <v>336</v>
      </c>
      <c r="T240" s="112"/>
      <c r="U240" s="123"/>
      <c r="V240" s="124"/>
      <c r="W240" s="236"/>
      <c r="X240" s="107" t="n">
        <f aca="false">W240+V240+U240+T240+R240</f>
        <v>336</v>
      </c>
      <c r="Y240" s="106" t="n">
        <f aca="false">S240+W240</f>
        <v>336</v>
      </c>
      <c r="Z240" s="118"/>
      <c r="AA240" s="118"/>
      <c r="AB240" s="118"/>
      <c r="AC240" s="118"/>
      <c r="AD240" s="118"/>
      <c r="AE240" s="118" t="n">
        <v>-336</v>
      </c>
      <c r="AF240" s="118"/>
      <c r="AG240" s="142" t="n">
        <f aca="false">X240+Z240+AA240+AB240+AC240+AD240+AE240+AF240</f>
        <v>0</v>
      </c>
      <c r="AH240" s="110" t="n">
        <f aca="false">Y240+AE240+AF240</f>
        <v>0</v>
      </c>
      <c r="AI240" s="118"/>
      <c r="AJ240" s="118"/>
      <c r="AK240" s="118"/>
      <c r="AL240" s="118"/>
      <c r="AM240" s="118"/>
      <c r="AN240" s="118"/>
      <c r="AO240" s="118"/>
      <c r="AP240" s="120"/>
      <c r="AQ240" s="121"/>
      <c r="AR240" s="118"/>
      <c r="AS240" s="120"/>
      <c r="AT240" s="120"/>
      <c r="AU240" s="120"/>
      <c r="AV240" s="120"/>
      <c r="AW240" s="121"/>
      <c r="AX240" s="120"/>
      <c r="AY240" s="120"/>
      <c r="AZ240" s="120"/>
      <c r="BA240" s="120"/>
      <c r="BB240" s="121"/>
      <c r="BC240" s="120"/>
      <c r="BD240" s="120"/>
      <c r="BE240" s="120"/>
      <c r="BF240" s="120"/>
      <c r="BG240" s="120"/>
      <c r="BH240" s="108"/>
      <c r="BI240" s="107" t="n">
        <f aca="false">BG240+BB240</f>
        <v>0</v>
      </c>
      <c r="BJ240" s="107" t="n">
        <f aca="false">BH240+BC240</f>
        <v>0</v>
      </c>
      <c r="BK240" s="108" t="n">
        <f aca="false">BI240+BD240</f>
        <v>0</v>
      </c>
      <c r="BL240" s="103"/>
      <c r="BM240" s="103"/>
    </row>
    <row r="241" s="90" customFormat="true" ht="18.75" hidden="false" customHeight="false" outlineLevel="0" collapsed="false">
      <c r="A241" s="125"/>
      <c r="B241" s="76" t="s">
        <v>209</v>
      </c>
      <c r="C241" s="77" t="s">
        <v>128</v>
      </c>
      <c r="D241" s="78" t="s">
        <v>58</v>
      </c>
      <c r="E241" s="79"/>
      <c r="F241" s="78"/>
      <c r="G241" s="80" t="n">
        <f aca="false">G242+G244</f>
        <v>215370</v>
      </c>
      <c r="H241" s="81" t="n">
        <f aca="false">H242+H244</f>
        <v>215370</v>
      </c>
      <c r="I241" s="82" t="n">
        <f aca="false">I242+I244</f>
        <v>0</v>
      </c>
      <c r="J241" s="81" t="n">
        <f aca="false">J242+J244</f>
        <v>49299</v>
      </c>
      <c r="K241" s="81" t="n">
        <f aca="false">K242+K244</f>
        <v>264669</v>
      </c>
      <c r="L241" s="81" t="n">
        <f aca="false">L242+L244</f>
        <v>25587</v>
      </c>
      <c r="M241" s="83" t="e">
        <f aca="false">M242</f>
        <v>#REF!</v>
      </c>
      <c r="N241" s="83" t="e">
        <f aca="false">N242</f>
        <v>#REF!</v>
      </c>
      <c r="O241" s="81" t="n">
        <f aca="false">O242+O244</f>
        <v>0</v>
      </c>
      <c r="P241" s="81" t="n">
        <f aca="false">P242+P244</f>
        <v>0</v>
      </c>
      <c r="Q241" s="81" t="n">
        <f aca="false">Q242+Q244</f>
        <v>0</v>
      </c>
      <c r="R241" s="81" t="n">
        <f aca="false">R242+R244</f>
        <v>264669</v>
      </c>
      <c r="S241" s="81" t="n">
        <f aca="false">S242+S244</f>
        <v>25587</v>
      </c>
      <c r="T241" s="81" t="n">
        <f aca="false">T242+T244</f>
        <v>0</v>
      </c>
      <c r="U241" s="84" t="n">
        <f aca="false">U242+U244</f>
        <v>0</v>
      </c>
      <c r="V241" s="81" t="n">
        <f aca="false">V242+V244</f>
        <v>0</v>
      </c>
      <c r="W241" s="84" t="n">
        <f aca="false">W242+W244</f>
        <v>0</v>
      </c>
      <c r="X241" s="81" t="n">
        <f aca="false">X242+X244</f>
        <v>264669</v>
      </c>
      <c r="Y241" s="81" t="n">
        <f aca="false">Y242+Y244</f>
        <v>25587</v>
      </c>
      <c r="Z241" s="85" t="n">
        <f aca="false">Z242+Z244</f>
        <v>0</v>
      </c>
      <c r="AA241" s="85" t="n">
        <f aca="false">AA242+AA244</f>
        <v>0</v>
      </c>
      <c r="AB241" s="85" t="n">
        <f aca="false">AB242+AB244</f>
        <v>0</v>
      </c>
      <c r="AC241" s="85" t="n">
        <f aca="false">AC242+AC244</f>
        <v>0</v>
      </c>
      <c r="AD241" s="85" t="n">
        <f aca="false">AD242+AD244</f>
        <v>157</v>
      </c>
      <c r="AE241" s="85" t="n">
        <f aca="false">AE242+AE244</f>
        <v>0</v>
      </c>
      <c r="AF241" s="85" t="n">
        <f aca="false">AF242+AF244</f>
        <v>-4036</v>
      </c>
      <c r="AG241" s="82" t="n">
        <f aca="false">AG242+AG244</f>
        <v>260790</v>
      </c>
      <c r="AH241" s="81" t="n">
        <f aca="false">AH242+AH244</f>
        <v>21708</v>
      </c>
      <c r="AI241" s="85" t="n">
        <f aca="false">AI242+AI244</f>
        <v>-2547</v>
      </c>
      <c r="AJ241" s="85" t="n">
        <f aca="false">AJ242+AJ244</f>
        <v>218</v>
      </c>
      <c r="AK241" s="85" t="n">
        <f aca="false">AK242+AK244</f>
        <v>0</v>
      </c>
      <c r="AL241" s="85" t="n">
        <f aca="false">AL242+AL244</f>
        <v>0</v>
      </c>
      <c r="AM241" s="85" t="n">
        <f aca="false">AM242+AM244</f>
        <v>258461</v>
      </c>
      <c r="AN241" s="85" t="n">
        <f aca="false">AN242+AN244</f>
        <v>21708</v>
      </c>
      <c r="AO241" s="85" t="n">
        <f aca="false">AO242+AO244</f>
        <v>0</v>
      </c>
      <c r="AP241" s="86" t="n">
        <f aca="false">AP242+AP244</f>
        <v>258461</v>
      </c>
      <c r="AQ241" s="87" t="n">
        <f aca="false">AQ242+AQ244</f>
        <v>21708</v>
      </c>
      <c r="AR241" s="85" t="n">
        <f aca="false">AR242+AR244</f>
        <v>0</v>
      </c>
      <c r="AS241" s="86" t="n">
        <f aca="false">AS242+AS244</f>
        <v>217</v>
      </c>
      <c r="AT241" s="86" t="n">
        <f aca="false">AT242+AT244</f>
        <v>0</v>
      </c>
      <c r="AU241" s="86" t="n">
        <f aca="false">AU242+AU244</f>
        <v>-604</v>
      </c>
      <c r="AV241" s="86" t="n">
        <f aca="false">AV242+AV244</f>
        <v>258074</v>
      </c>
      <c r="AW241" s="87" t="n">
        <f aca="false">AW242+AW244</f>
        <v>21104</v>
      </c>
      <c r="AX241" s="86" t="n">
        <f aca="false">AX242+AX244</f>
        <v>0</v>
      </c>
      <c r="AY241" s="86" t="n">
        <f aca="false">AY242+AY244</f>
        <v>0</v>
      </c>
      <c r="AZ241" s="86" t="n">
        <f aca="false">AZ242+AZ244</f>
        <v>0</v>
      </c>
      <c r="BA241" s="86" t="n">
        <f aca="false">BA242+BA244</f>
        <v>258074</v>
      </c>
      <c r="BB241" s="87" t="n">
        <f aca="false">BB242+BB244</f>
        <v>21104</v>
      </c>
      <c r="BC241" s="86" t="n">
        <f aca="false">BC242+BC244</f>
        <v>-1232</v>
      </c>
      <c r="BD241" s="86" t="n">
        <f aca="false">BD242+BD244</f>
        <v>0</v>
      </c>
      <c r="BE241" s="86"/>
      <c r="BF241" s="86" t="n">
        <f aca="false">BF242+BF244</f>
        <v>0</v>
      </c>
      <c r="BG241" s="86" t="n">
        <f aca="false">BG242+BG244</f>
        <v>0</v>
      </c>
      <c r="BH241" s="82" t="n">
        <f aca="false">BH242+BH244</f>
        <v>256842</v>
      </c>
      <c r="BI241" s="81" t="n">
        <f aca="false">BI242+BI244</f>
        <v>21104</v>
      </c>
      <c r="BJ241" s="81" t="n">
        <f aca="false">BJ242+BJ244</f>
        <v>180812</v>
      </c>
      <c r="BK241" s="82" t="n">
        <f aca="false">BK242+BK244</f>
        <v>13021</v>
      </c>
      <c r="BL241" s="88" t="n">
        <f aca="false">BJ241/BH241*100</f>
        <v>70.3981436057966</v>
      </c>
      <c r="BM241" s="88" t="n">
        <f aca="false">BK241/BI241*100</f>
        <v>61.6992039423806</v>
      </c>
    </row>
    <row r="242" customFormat="false" ht="16.5" hidden="false" customHeight="false" outlineLevel="0" collapsed="false">
      <c r="A242" s="91"/>
      <c r="B242" s="92" t="s">
        <v>210</v>
      </c>
      <c r="C242" s="93" t="s">
        <v>128</v>
      </c>
      <c r="D242" s="94" t="s">
        <v>58</v>
      </c>
      <c r="E242" s="95" t="s">
        <v>211</v>
      </c>
      <c r="F242" s="94"/>
      <c r="G242" s="96" t="n">
        <f aca="false">G243</f>
        <v>215370</v>
      </c>
      <c r="H242" s="97" t="n">
        <f aca="false">H243</f>
        <v>215370</v>
      </c>
      <c r="I242" s="98" t="n">
        <f aca="false">I243</f>
        <v>0</v>
      </c>
      <c r="J242" s="97" t="n">
        <f aca="false">J243</f>
        <v>23712</v>
      </c>
      <c r="K242" s="97" t="n">
        <f aca="false">K243</f>
        <v>239082</v>
      </c>
      <c r="L242" s="97" t="n">
        <f aca="false">L243</f>
        <v>0</v>
      </c>
      <c r="M242" s="97" t="e">
        <f aca="false">M243</f>
        <v>#REF!</v>
      </c>
      <c r="N242" s="97" t="e">
        <f aca="false">N243</f>
        <v>#REF!</v>
      </c>
      <c r="O242" s="97" t="n">
        <f aca="false">O243</f>
        <v>0</v>
      </c>
      <c r="P242" s="97" t="n">
        <f aca="false">P243</f>
        <v>0</v>
      </c>
      <c r="Q242" s="97" t="n">
        <f aca="false">Q243</f>
        <v>0</v>
      </c>
      <c r="R242" s="97" t="n">
        <f aca="false">R243</f>
        <v>239082</v>
      </c>
      <c r="S242" s="97" t="n">
        <f aca="false">S243</f>
        <v>0</v>
      </c>
      <c r="T242" s="97" t="n">
        <f aca="false">T243</f>
        <v>0</v>
      </c>
      <c r="U242" s="99" t="n">
        <f aca="false">U243</f>
        <v>0</v>
      </c>
      <c r="V242" s="97" t="n">
        <f aca="false">V243</f>
        <v>0</v>
      </c>
      <c r="W242" s="99" t="n">
        <f aca="false">W243</f>
        <v>0</v>
      </c>
      <c r="X242" s="97" t="n">
        <f aca="false">X243</f>
        <v>239082</v>
      </c>
      <c r="Y242" s="97" t="n">
        <f aca="false">Y243</f>
        <v>0</v>
      </c>
      <c r="Z242" s="100" t="n">
        <f aca="false">Z243</f>
        <v>0</v>
      </c>
      <c r="AA242" s="100" t="n">
        <f aca="false">AA243</f>
        <v>0</v>
      </c>
      <c r="AB242" s="100" t="n">
        <f aca="false">AB243</f>
        <v>0</v>
      </c>
      <c r="AC242" s="100" t="n">
        <f aca="false">AC243</f>
        <v>0</v>
      </c>
      <c r="AD242" s="100" t="n">
        <f aca="false">AD243</f>
        <v>0</v>
      </c>
      <c r="AE242" s="100" t="n">
        <f aca="false">AE243</f>
        <v>0</v>
      </c>
      <c r="AF242" s="100" t="n">
        <f aca="false">AF243</f>
        <v>0</v>
      </c>
      <c r="AG242" s="98" t="n">
        <f aca="false">AG243</f>
        <v>239082</v>
      </c>
      <c r="AH242" s="97" t="n">
        <f aca="false">AH243</f>
        <v>0</v>
      </c>
      <c r="AI242" s="100" t="n">
        <f aca="false">AI243</f>
        <v>-2547</v>
      </c>
      <c r="AJ242" s="100" t="n">
        <f aca="false">AJ243</f>
        <v>218</v>
      </c>
      <c r="AK242" s="100" t="n">
        <f aca="false">AK243</f>
        <v>0</v>
      </c>
      <c r="AL242" s="100" t="n">
        <f aca="false">AL243</f>
        <v>0</v>
      </c>
      <c r="AM242" s="100" t="n">
        <f aca="false">AM243</f>
        <v>236753</v>
      </c>
      <c r="AN242" s="100" t="n">
        <f aca="false">AN243</f>
        <v>0</v>
      </c>
      <c r="AO242" s="100" t="n">
        <f aca="false">AO243</f>
        <v>0</v>
      </c>
      <c r="AP242" s="101" t="n">
        <f aca="false">AP243</f>
        <v>236753</v>
      </c>
      <c r="AQ242" s="102" t="n">
        <f aca="false">AQ243</f>
        <v>0</v>
      </c>
      <c r="AR242" s="100" t="n">
        <f aca="false">AR243</f>
        <v>0</v>
      </c>
      <c r="AS242" s="101" t="n">
        <f aca="false">AS243</f>
        <v>217</v>
      </c>
      <c r="AT242" s="101" t="n">
        <f aca="false">AT243</f>
        <v>0</v>
      </c>
      <c r="AU242" s="101" t="n">
        <f aca="false">AU243</f>
        <v>0</v>
      </c>
      <c r="AV242" s="101" t="n">
        <f aca="false">AV243</f>
        <v>236970</v>
      </c>
      <c r="AW242" s="102" t="n">
        <f aca="false">AW243</f>
        <v>0</v>
      </c>
      <c r="AX242" s="101" t="n">
        <f aca="false">AX243</f>
        <v>0</v>
      </c>
      <c r="AY242" s="101" t="n">
        <f aca="false">AY243</f>
        <v>0</v>
      </c>
      <c r="AZ242" s="101" t="n">
        <f aca="false">AZ243</f>
        <v>0</v>
      </c>
      <c r="BA242" s="101" t="n">
        <f aca="false">BA243</f>
        <v>236970</v>
      </c>
      <c r="BB242" s="102" t="n">
        <f aca="false">BB243</f>
        <v>0</v>
      </c>
      <c r="BC242" s="101" t="n">
        <f aca="false">BC243</f>
        <v>-1232</v>
      </c>
      <c r="BD242" s="101" t="n">
        <f aca="false">BD243</f>
        <v>0</v>
      </c>
      <c r="BE242" s="101"/>
      <c r="BF242" s="101" t="n">
        <f aca="false">BF243</f>
        <v>0</v>
      </c>
      <c r="BG242" s="101" t="n">
        <f aca="false">BG243</f>
        <v>0</v>
      </c>
      <c r="BH242" s="98" t="n">
        <f aca="false">BH243</f>
        <v>235738</v>
      </c>
      <c r="BI242" s="97" t="n">
        <f aca="false">BI243</f>
        <v>0</v>
      </c>
      <c r="BJ242" s="97" t="n">
        <f aca="false">BJ243</f>
        <v>167791</v>
      </c>
      <c r="BK242" s="98" t="n">
        <f aca="false">BK243</f>
        <v>0</v>
      </c>
      <c r="BL242" s="103" t="n">
        <f aca="false">BJ242/BH242*100</f>
        <v>71.1768997785677</v>
      </c>
      <c r="BM242" s="104"/>
    </row>
    <row r="243" customFormat="false" ht="33" hidden="false" customHeight="false" outlineLevel="0" collapsed="false">
      <c r="A243" s="91"/>
      <c r="B243" s="92" t="s">
        <v>44</v>
      </c>
      <c r="C243" s="93" t="s">
        <v>128</v>
      </c>
      <c r="D243" s="94" t="s">
        <v>58</v>
      </c>
      <c r="E243" s="95" t="s">
        <v>211</v>
      </c>
      <c r="F243" s="94" t="s">
        <v>45</v>
      </c>
      <c r="G243" s="96" t="n">
        <f aca="false">H243+I243</f>
        <v>215370</v>
      </c>
      <c r="H243" s="97" t="n">
        <v>215370</v>
      </c>
      <c r="I243" s="98"/>
      <c r="J243" s="107" t="n">
        <f aca="false">K243-G243</f>
        <v>23712</v>
      </c>
      <c r="K243" s="107" t="n">
        <v>239082</v>
      </c>
      <c r="L243" s="107"/>
      <c r="M243" s="109" t="e">
        <f aca="false">#REF!+#REF!</f>
        <v>#REF!</v>
      </c>
      <c r="N243" s="109" t="e">
        <f aca="false">#REF!+#REF!</f>
        <v>#REF!</v>
      </c>
      <c r="O243" s="110"/>
      <c r="P243" s="110"/>
      <c r="Q243" s="111"/>
      <c r="R243" s="107" t="n">
        <f aca="false">Q243+P243+O243+K243</f>
        <v>239082</v>
      </c>
      <c r="S243" s="107" t="n">
        <f aca="false">Q243+L243</f>
        <v>0</v>
      </c>
      <c r="T243" s="112"/>
      <c r="U243" s="123"/>
      <c r="V243" s="124"/>
      <c r="W243" s="115"/>
      <c r="X243" s="107" t="n">
        <f aca="false">W243+V243+U243+T243+R243</f>
        <v>239082</v>
      </c>
      <c r="Y243" s="106" t="n">
        <f aca="false">S243+W243</f>
        <v>0</v>
      </c>
      <c r="Z243" s="116"/>
      <c r="AA243" s="116"/>
      <c r="AB243" s="116"/>
      <c r="AC243" s="116"/>
      <c r="AD243" s="116"/>
      <c r="AE243" s="116"/>
      <c r="AF243" s="116"/>
      <c r="AG243" s="108" t="n">
        <f aca="false">X243+Z243+AA243+AB243+AC243+AD243+AE243+AF243</f>
        <v>239082</v>
      </c>
      <c r="AH243" s="107" t="n">
        <f aca="false">Y243+AE243+AF243</f>
        <v>0</v>
      </c>
      <c r="AI243" s="116" t="n">
        <f aca="false">-2547</f>
        <v>-2547</v>
      </c>
      <c r="AJ243" s="116" t="n">
        <f aca="false">220-2</f>
        <v>218</v>
      </c>
      <c r="AK243" s="116"/>
      <c r="AL243" s="116"/>
      <c r="AM243" s="118" t="n">
        <f aca="false">AL243+AK243+AJ243+AG243+AI243</f>
        <v>236753</v>
      </c>
      <c r="AN243" s="118" t="n">
        <f aca="false">AL243+AH243</f>
        <v>0</v>
      </c>
      <c r="AO243" s="119"/>
      <c r="AP243" s="120" t="n">
        <f aca="false">AO243+AM243</f>
        <v>236753</v>
      </c>
      <c r="AQ243" s="121" t="n">
        <f aca="false">AN243</f>
        <v>0</v>
      </c>
      <c r="AR243" s="118"/>
      <c r="AS243" s="120" t="n">
        <v>217</v>
      </c>
      <c r="AT243" s="120"/>
      <c r="AU243" s="120"/>
      <c r="AV243" s="120" t="n">
        <f aca="false">AU243+AT243+AS243+AR243+AP243</f>
        <v>236970</v>
      </c>
      <c r="AW243" s="121" t="n">
        <f aca="false">AU243+AQ243</f>
        <v>0</v>
      </c>
      <c r="AX243" s="120"/>
      <c r="AY243" s="120"/>
      <c r="AZ243" s="120"/>
      <c r="BA243" s="120" t="n">
        <f aca="false">AZ243+AY243+AX243+AV243</f>
        <v>236970</v>
      </c>
      <c r="BB243" s="121" t="n">
        <f aca="false">AZ243+AW243</f>
        <v>0</v>
      </c>
      <c r="BC243" s="120" t="n">
        <v>-1232</v>
      </c>
      <c r="BD243" s="120"/>
      <c r="BE243" s="120"/>
      <c r="BF243" s="120"/>
      <c r="BG243" s="120"/>
      <c r="BH243" s="108" t="n">
        <f aca="false">BD243+BC243+BA243+BG243+BE243+BF243</f>
        <v>235738</v>
      </c>
      <c r="BI243" s="107" t="n">
        <f aca="false">BG243+BB243</f>
        <v>0</v>
      </c>
      <c r="BJ243" s="107" t="n">
        <v>167791</v>
      </c>
      <c r="BK243" s="108" t="n">
        <f aca="false">BI243+BD243</f>
        <v>0</v>
      </c>
      <c r="BL243" s="103" t="n">
        <f aca="false">BJ243/BH243*100</f>
        <v>71.1768997785677</v>
      </c>
      <c r="BM243" s="104"/>
    </row>
    <row r="244" customFormat="false" ht="33" hidden="false" customHeight="false" outlineLevel="0" collapsed="false">
      <c r="A244" s="91"/>
      <c r="B244" s="92" t="s">
        <v>212</v>
      </c>
      <c r="C244" s="93" t="s">
        <v>128</v>
      </c>
      <c r="D244" s="94" t="s">
        <v>58</v>
      </c>
      <c r="E244" s="95" t="s">
        <v>213</v>
      </c>
      <c r="F244" s="94"/>
      <c r="G244" s="96" t="n">
        <f aca="false">G245</f>
        <v>0</v>
      </c>
      <c r="H244" s="97" t="n">
        <f aca="false">H245</f>
        <v>0</v>
      </c>
      <c r="I244" s="98" t="n">
        <f aca="false">I245</f>
        <v>0</v>
      </c>
      <c r="J244" s="97" t="n">
        <f aca="false">J245</f>
        <v>25587</v>
      </c>
      <c r="K244" s="97" t="n">
        <f aca="false">K245</f>
        <v>25587</v>
      </c>
      <c r="L244" s="97" t="n">
        <f aca="false">L245</f>
        <v>25587</v>
      </c>
      <c r="M244" s="109"/>
      <c r="N244" s="109"/>
      <c r="O244" s="97" t="n">
        <f aca="false">O245</f>
        <v>0</v>
      </c>
      <c r="P244" s="97" t="n">
        <f aca="false">P245</f>
        <v>0</v>
      </c>
      <c r="Q244" s="97" t="n">
        <f aca="false">Q245</f>
        <v>0</v>
      </c>
      <c r="R244" s="97" t="n">
        <f aca="false">R245</f>
        <v>25587</v>
      </c>
      <c r="S244" s="97" t="n">
        <f aca="false">S245</f>
        <v>25587</v>
      </c>
      <c r="T244" s="97" t="n">
        <f aca="false">T245</f>
        <v>0</v>
      </c>
      <c r="U244" s="99" t="n">
        <f aca="false">U245</f>
        <v>0</v>
      </c>
      <c r="V244" s="97" t="n">
        <f aca="false">V245</f>
        <v>0</v>
      </c>
      <c r="W244" s="99" t="n">
        <f aca="false">W245</f>
        <v>0</v>
      </c>
      <c r="X244" s="97" t="n">
        <f aca="false">X245</f>
        <v>25587</v>
      </c>
      <c r="Y244" s="97" t="n">
        <f aca="false">Y245</f>
        <v>25587</v>
      </c>
      <c r="Z244" s="100" t="n">
        <f aca="false">Z245</f>
        <v>0</v>
      </c>
      <c r="AA244" s="100" t="n">
        <f aca="false">AA245</f>
        <v>0</v>
      </c>
      <c r="AB244" s="100" t="n">
        <f aca="false">AB245</f>
        <v>0</v>
      </c>
      <c r="AC244" s="100" t="n">
        <f aca="false">AC245</f>
        <v>0</v>
      </c>
      <c r="AD244" s="100" t="n">
        <f aca="false">AD245</f>
        <v>157</v>
      </c>
      <c r="AE244" s="100" t="n">
        <f aca="false">AE245</f>
        <v>0</v>
      </c>
      <c r="AF244" s="100" t="n">
        <f aca="false">AF245</f>
        <v>-4036</v>
      </c>
      <c r="AG244" s="98" t="n">
        <f aca="false">AG245</f>
        <v>21708</v>
      </c>
      <c r="AH244" s="97" t="n">
        <f aca="false">AH245</f>
        <v>21708</v>
      </c>
      <c r="AI244" s="100" t="n">
        <f aca="false">AI245</f>
        <v>0</v>
      </c>
      <c r="AJ244" s="100" t="n">
        <f aca="false">AJ245</f>
        <v>0</v>
      </c>
      <c r="AK244" s="100" t="n">
        <f aca="false">AK245</f>
        <v>0</v>
      </c>
      <c r="AL244" s="100" t="n">
        <f aca="false">AL245</f>
        <v>0</v>
      </c>
      <c r="AM244" s="100" t="n">
        <f aca="false">AM245</f>
        <v>21708</v>
      </c>
      <c r="AN244" s="100" t="n">
        <f aca="false">AN245</f>
        <v>21708</v>
      </c>
      <c r="AO244" s="100" t="n">
        <f aca="false">AO245</f>
        <v>0</v>
      </c>
      <c r="AP244" s="101" t="n">
        <f aca="false">AP245</f>
        <v>21708</v>
      </c>
      <c r="AQ244" s="102" t="n">
        <f aca="false">AQ245</f>
        <v>21708</v>
      </c>
      <c r="AR244" s="100" t="n">
        <f aca="false">AR245</f>
        <v>0</v>
      </c>
      <c r="AS244" s="101" t="n">
        <f aca="false">AS245</f>
        <v>0</v>
      </c>
      <c r="AT244" s="101" t="n">
        <f aca="false">AT245</f>
        <v>0</v>
      </c>
      <c r="AU244" s="101" t="n">
        <f aca="false">AU245</f>
        <v>-604</v>
      </c>
      <c r="AV244" s="101" t="n">
        <f aca="false">AV245</f>
        <v>21104</v>
      </c>
      <c r="AW244" s="102" t="n">
        <f aca="false">AW245</f>
        <v>21104</v>
      </c>
      <c r="AX244" s="101" t="n">
        <f aca="false">AX245</f>
        <v>0</v>
      </c>
      <c r="AY244" s="101" t="n">
        <f aca="false">AY245</f>
        <v>0</v>
      </c>
      <c r="AZ244" s="101" t="n">
        <f aca="false">AZ245</f>
        <v>0</v>
      </c>
      <c r="BA244" s="101" t="n">
        <f aca="false">BA245</f>
        <v>21104</v>
      </c>
      <c r="BB244" s="102" t="n">
        <f aca="false">BB245</f>
        <v>21104</v>
      </c>
      <c r="BC244" s="101" t="n">
        <f aca="false">BC245</f>
        <v>0</v>
      </c>
      <c r="BD244" s="101" t="n">
        <f aca="false">BD245</f>
        <v>0</v>
      </c>
      <c r="BE244" s="101"/>
      <c r="BF244" s="101" t="n">
        <f aca="false">BF245</f>
        <v>0</v>
      </c>
      <c r="BG244" s="101" t="n">
        <f aca="false">BG245</f>
        <v>0</v>
      </c>
      <c r="BH244" s="98" t="n">
        <f aca="false">BH245</f>
        <v>21104</v>
      </c>
      <c r="BI244" s="97" t="n">
        <f aca="false">BI245</f>
        <v>21104</v>
      </c>
      <c r="BJ244" s="97" t="n">
        <f aca="false">BJ245</f>
        <v>13021</v>
      </c>
      <c r="BK244" s="98" t="n">
        <f aca="false">BK245</f>
        <v>13021</v>
      </c>
      <c r="BL244" s="103" t="n">
        <f aca="false">BJ244/BH244*100</f>
        <v>61.6992039423806</v>
      </c>
      <c r="BM244" s="103" t="n">
        <f aca="false">BK244/BI244*100</f>
        <v>61.6992039423806</v>
      </c>
    </row>
    <row r="245" customFormat="false" ht="82.5" hidden="false" customHeight="false" outlineLevel="0" collapsed="false">
      <c r="A245" s="91"/>
      <c r="B245" s="92" t="s">
        <v>214</v>
      </c>
      <c r="C245" s="93" t="s">
        <v>128</v>
      </c>
      <c r="D245" s="94" t="s">
        <v>58</v>
      </c>
      <c r="E245" s="95" t="s">
        <v>215</v>
      </c>
      <c r="F245" s="94"/>
      <c r="G245" s="96" t="n">
        <f aca="false">G246</f>
        <v>0</v>
      </c>
      <c r="H245" s="97" t="n">
        <f aca="false">H246</f>
        <v>0</v>
      </c>
      <c r="I245" s="98" t="n">
        <f aca="false">I246</f>
        <v>0</v>
      </c>
      <c r="J245" s="97" t="n">
        <f aca="false">J246</f>
        <v>25587</v>
      </c>
      <c r="K245" s="97" t="n">
        <f aca="false">K246</f>
        <v>25587</v>
      </c>
      <c r="L245" s="97" t="n">
        <f aca="false">L246</f>
        <v>25587</v>
      </c>
      <c r="M245" s="109"/>
      <c r="N245" s="109"/>
      <c r="O245" s="97" t="n">
        <f aca="false">O246</f>
        <v>0</v>
      </c>
      <c r="P245" s="97" t="n">
        <f aca="false">P246</f>
        <v>0</v>
      </c>
      <c r="Q245" s="97" t="n">
        <f aca="false">Q246</f>
        <v>0</v>
      </c>
      <c r="R245" s="97" t="n">
        <f aca="false">R246</f>
        <v>25587</v>
      </c>
      <c r="S245" s="97" t="n">
        <f aca="false">S246</f>
        <v>25587</v>
      </c>
      <c r="T245" s="97" t="n">
        <f aca="false">T246</f>
        <v>0</v>
      </c>
      <c r="U245" s="99" t="n">
        <f aca="false">U246</f>
        <v>0</v>
      </c>
      <c r="V245" s="97" t="n">
        <f aca="false">V246</f>
        <v>0</v>
      </c>
      <c r="W245" s="99" t="n">
        <f aca="false">W246</f>
        <v>0</v>
      </c>
      <c r="X245" s="97" t="n">
        <f aca="false">X246</f>
        <v>25587</v>
      </c>
      <c r="Y245" s="97" t="n">
        <f aca="false">Y246</f>
        <v>25587</v>
      </c>
      <c r="Z245" s="100" t="n">
        <f aca="false">Z246</f>
        <v>0</v>
      </c>
      <c r="AA245" s="100" t="n">
        <f aca="false">AA246</f>
        <v>0</v>
      </c>
      <c r="AB245" s="100" t="n">
        <f aca="false">AB246</f>
        <v>0</v>
      </c>
      <c r="AC245" s="100" t="n">
        <f aca="false">AC246</f>
        <v>0</v>
      </c>
      <c r="AD245" s="100" t="n">
        <f aca="false">AD246</f>
        <v>157</v>
      </c>
      <c r="AE245" s="100" t="n">
        <f aca="false">AE246</f>
        <v>0</v>
      </c>
      <c r="AF245" s="100" t="n">
        <f aca="false">AF246</f>
        <v>-4036</v>
      </c>
      <c r="AG245" s="98" t="n">
        <f aca="false">AG246</f>
        <v>21708</v>
      </c>
      <c r="AH245" s="97" t="n">
        <f aca="false">AH246</f>
        <v>21708</v>
      </c>
      <c r="AI245" s="100" t="n">
        <f aca="false">AI246</f>
        <v>0</v>
      </c>
      <c r="AJ245" s="100" t="n">
        <f aca="false">AJ246</f>
        <v>0</v>
      </c>
      <c r="AK245" s="100" t="n">
        <f aca="false">AK246</f>
        <v>0</v>
      </c>
      <c r="AL245" s="100" t="n">
        <f aca="false">AL246</f>
        <v>0</v>
      </c>
      <c r="AM245" s="100" t="n">
        <f aca="false">AM246</f>
        <v>21708</v>
      </c>
      <c r="AN245" s="100" t="n">
        <f aca="false">AN246</f>
        <v>21708</v>
      </c>
      <c r="AO245" s="100" t="n">
        <f aca="false">AO246</f>
        <v>0</v>
      </c>
      <c r="AP245" s="101" t="n">
        <f aca="false">AP246</f>
        <v>21708</v>
      </c>
      <c r="AQ245" s="102" t="n">
        <f aca="false">AQ246</f>
        <v>21708</v>
      </c>
      <c r="AR245" s="100" t="n">
        <f aca="false">AR246</f>
        <v>0</v>
      </c>
      <c r="AS245" s="101" t="n">
        <f aca="false">AS246</f>
        <v>0</v>
      </c>
      <c r="AT245" s="101" t="n">
        <f aca="false">AT246</f>
        <v>0</v>
      </c>
      <c r="AU245" s="101" t="n">
        <f aca="false">AU246</f>
        <v>-604</v>
      </c>
      <c r="AV245" s="101" t="n">
        <f aca="false">AV246</f>
        <v>21104</v>
      </c>
      <c r="AW245" s="102" t="n">
        <f aca="false">AW246</f>
        <v>21104</v>
      </c>
      <c r="AX245" s="101" t="n">
        <f aca="false">AX246</f>
        <v>0</v>
      </c>
      <c r="AY245" s="101" t="n">
        <f aca="false">AY246</f>
        <v>0</v>
      </c>
      <c r="AZ245" s="101" t="n">
        <f aca="false">AZ246</f>
        <v>0</v>
      </c>
      <c r="BA245" s="101" t="n">
        <f aca="false">BA246</f>
        <v>21104</v>
      </c>
      <c r="BB245" s="102" t="n">
        <f aca="false">BB246</f>
        <v>21104</v>
      </c>
      <c r="BC245" s="101" t="n">
        <f aca="false">BC246</f>
        <v>0</v>
      </c>
      <c r="BD245" s="101" t="n">
        <f aca="false">BD246</f>
        <v>0</v>
      </c>
      <c r="BE245" s="101"/>
      <c r="BF245" s="101" t="n">
        <f aca="false">BF246</f>
        <v>0</v>
      </c>
      <c r="BG245" s="101" t="n">
        <f aca="false">BG246</f>
        <v>0</v>
      </c>
      <c r="BH245" s="98" t="n">
        <f aca="false">BH246</f>
        <v>21104</v>
      </c>
      <c r="BI245" s="97" t="n">
        <f aca="false">BI246</f>
        <v>21104</v>
      </c>
      <c r="BJ245" s="97" t="n">
        <f aca="false">BJ246</f>
        <v>13021</v>
      </c>
      <c r="BK245" s="98" t="n">
        <f aca="false">BK246</f>
        <v>13021</v>
      </c>
      <c r="BL245" s="103" t="n">
        <f aca="false">BJ245/BH245*100</f>
        <v>61.6992039423806</v>
      </c>
      <c r="BM245" s="103" t="n">
        <f aca="false">BK245/BI245*100</f>
        <v>61.6992039423806</v>
      </c>
    </row>
    <row r="246" customFormat="false" ht="33" hidden="false" customHeight="false" outlineLevel="0" collapsed="false">
      <c r="A246" s="91"/>
      <c r="B246" s="92" t="s">
        <v>44</v>
      </c>
      <c r="C246" s="93" t="s">
        <v>128</v>
      </c>
      <c r="D246" s="94" t="s">
        <v>58</v>
      </c>
      <c r="E246" s="95" t="s">
        <v>215</v>
      </c>
      <c r="F246" s="94" t="s">
        <v>45</v>
      </c>
      <c r="G246" s="96"/>
      <c r="H246" s="97"/>
      <c r="I246" s="98"/>
      <c r="J246" s="107" t="n">
        <f aca="false">K246-G246</f>
        <v>25587</v>
      </c>
      <c r="K246" s="107" t="n">
        <f aca="false">25487+100</f>
        <v>25587</v>
      </c>
      <c r="L246" s="107" t="n">
        <f aca="false">25487+100</f>
        <v>25587</v>
      </c>
      <c r="M246" s="109"/>
      <c r="N246" s="109"/>
      <c r="O246" s="110"/>
      <c r="P246" s="110"/>
      <c r="Q246" s="111"/>
      <c r="R246" s="107" t="n">
        <f aca="false">Q246+P246+O246+K246</f>
        <v>25587</v>
      </c>
      <c r="S246" s="107" t="n">
        <f aca="false">Q246+L246</f>
        <v>25587</v>
      </c>
      <c r="T246" s="112"/>
      <c r="U246" s="123"/>
      <c r="V246" s="124"/>
      <c r="W246" s="163"/>
      <c r="X246" s="107" t="n">
        <f aca="false">W246+V246+U246+T246+R246</f>
        <v>25587</v>
      </c>
      <c r="Y246" s="106" t="n">
        <f aca="false">S246+W246</f>
        <v>25587</v>
      </c>
      <c r="Z246" s="164"/>
      <c r="AA246" s="164"/>
      <c r="AB246" s="164"/>
      <c r="AC246" s="164"/>
      <c r="AD246" s="164" t="n">
        <v>157</v>
      </c>
      <c r="AE246" s="164"/>
      <c r="AF246" s="164" t="n">
        <v>-4036</v>
      </c>
      <c r="AG246" s="108" t="n">
        <f aca="false">X246+Z246+AA246+AB246+AC246+AD246+AE246+AF246</f>
        <v>21708</v>
      </c>
      <c r="AH246" s="107" t="n">
        <f aca="false">Y246+AE246+AF246+AD246</f>
        <v>21708</v>
      </c>
      <c r="AI246" s="164"/>
      <c r="AJ246" s="164"/>
      <c r="AK246" s="164"/>
      <c r="AL246" s="164"/>
      <c r="AM246" s="118" t="n">
        <f aca="false">AL246+AK246+AJ246+AG246+AI246</f>
        <v>21708</v>
      </c>
      <c r="AN246" s="118" t="n">
        <f aca="false">AL246+AH246</f>
        <v>21708</v>
      </c>
      <c r="AO246" s="118"/>
      <c r="AP246" s="120" t="n">
        <f aca="false">AO246+AM246</f>
        <v>21708</v>
      </c>
      <c r="AQ246" s="121" t="n">
        <f aca="false">AN246</f>
        <v>21708</v>
      </c>
      <c r="AR246" s="118"/>
      <c r="AS246" s="120"/>
      <c r="AT246" s="120"/>
      <c r="AU246" s="120" t="n">
        <f aca="false">705-1309</f>
        <v>-604</v>
      </c>
      <c r="AV246" s="120" t="n">
        <f aca="false">AU246+AT246+AS246+AR246+AP246</f>
        <v>21104</v>
      </c>
      <c r="AW246" s="121" t="n">
        <f aca="false">AU246+AQ246</f>
        <v>21104</v>
      </c>
      <c r="AX246" s="120"/>
      <c r="AY246" s="120"/>
      <c r="AZ246" s="120"/>
      <c r="BA246" s="120" t="n">
        <f aca="false">AZ246+AY246+AX246+AV246</f>
        <v>21104</v>
      </c>
      <c r="BB246" s="121" t="n">
        <f aca="false">AZ246+AW246</f>
        <v>21104</v>
      </c>
      <c r="BC246" s="120"/>
      <c r="BD246" s="120"/>
      <c r="BE246" s="120"/>
      <c r="BF246" s="120"/>
      <c r="BG246" s="120"/>
      <c r="BH246" s="108" t="n">
        <f aca="false">BD246+BC246+BA246+BG246+BE246+BF246</f>
        <v>21104</v>
      </c>
      <c r="BI246" s="107" t="n">
        <f aca="false">BG246+BB246</f>
        <v>21104</v>
      </c>
      <c r="BJ246" s="107" t="n">
        <v>13021</v>
      </c>
      <c r="BK246" s="108" t="n">
        <v>13021</v>
      </c>
      <c r="BL246" s="103" t="n">
        <f aca="false">BJ246/BH246*100</f>
        <v>61.6992039423806</v>
      </c>
      <c r="BM246" s="103" t="n">
        <f aca="false">BK246/BI246*100</f>
        <v>61.6992039423806</v>
      </c>
    </row>
    <row r="247" s="90" customFormat="true" ht="37.5" hidden="false" customHeight="false" outlineLevel="0" collapsed="false">
      <c r="A247" s="125"/>
      <c r="B247" s="76" t="s">
        <v>216</v>
      </c>
      <c r="C247" s="77" t="s">
        <v>128</v>
      </c>
      <c r="D247" s="78" t="s">
        <v>80</v>
      </c>
      <c r="E247" s="79"/>
      <c r="F247" s="78"/>
      <c r="G247" s="80" t="n">
        <f aca="false">G248</f>
        <v>84787</v>
      </c>
      <c r="H247" s="81" t="n">
        <f aca="false">H248</f>
        <v>84787</v>
      </c>
      <c r="I247" s="82" t="n">
        <f aca="false">I248</f>
        <v>0</v>
      </c>
      <c r="J247" s="81" t="n">
        <f aca="false">J248</f>
        <v>12823</v>
      </c>
      <c r="K247" s="81" t="n">
        <f aca="false">K248</f>
        <v>97610</v>
      </c>
      <c r="L247" s="81" t="n">
        <f aca="false">L248</f>
        <v>200</v>
      </c>
      <c r="M247" s="83" t="e">
        <f aca="false">M248</f>
        <v>#REF!</v>
      </c>
      <c r="N247" s="83" t="e">
        <f aca="false">N248</f>
        <v>#REF!</v>
      </c>
      <c r="O247" s="81" t="n">
        <f aca="false">O248</f>
        <v>0</v>
      </c>
      <c r="P247" s="81" t="n">
        <f aca="false">P248</f>
        <v>0</v>
      </c>
      <c r="Q247" s="81" t="n">
        <f aca="false">Q248</f>
        <v>0</v>
      </c>
      <c r="R247" s="81" t="n">
        <f aca="false">R248</f>
        <v>97610</v>
      </c>
      <c r="S247" s="81" t="n">
        <f aca="false">S248</f>
        <v>200</v>
      </c>
      <c r="T247" s="81" t="n">
        <f aca="false">T248</f>
        <v>0</v>
      </c>
      <c r="U247" s="84" t="n">
        <f aca="false">U248</f>
        <v>0</v>
      </c>
      <c r="V247" s="81" t="n">
        <f aca="false">V248</f>
        <v>0</v>
      </c>
      <c r="W247" s="84" t="n">
        <f aca="false">W248</f>
        <v>0</v>
      </c>
      <c r="X247" s="81" t="n">
        <f aca="false">X248</f>
        <v>97610</v>
      </c>
      <c r="Y247" s="81" t="n">
        <f aca="false">Y248</f>
        <v>200</v>
      </c>
      <c r="Z247" s="85" t="n">
        <f aca="false">Z248</f>
        <v>0</v>
      </c>
      <c r="AA247" s="85" t="n">
        <f aca="false">AA248</f>
        <v>0</v>
      </c>
      <c r="AB247" s="85" t="n">
        <f aca="false">AB248</f>
        <v>0</v>
      </c>
      <c r="AC247" s="85" t="n">
        <f aca="false">AC248</f>
        <v>0</v>
      </c>
      <c r="AD247" s="85" t="n">
        <f aca="false">AD248</f>
        <v>0</v>
      </c>
      <c r="AE247" s="85" t="n">
        <f aca="false">AE248</f>
        <v>0</v>
      </c>
      <c r="AF247" s="85" t="n">
        <f aca="false">AF248</f>
        <v>0</v>
      </c>
      <c r="AG247" s="82" t="n">
        <f aca="false">AG248</f>
        <v>97610</v>
      </c>
      <c r="AH247" s="81" t="n">
        <f aca="false">AH248</f>
        <v>200</v>
      </c>
      <c r="AI247" s="85" t="n">
        <f aca="false">AI248</f>
        <v>-5336</v>
      </c>
      <c r="AJ247" s="85" t="n">
        <f aca="false">AJ248</f>
        <v>234</v>
      </c>
      <c r="AK247" s="85" t="n">
        <f aca="false">AK248</f>
        <v>1</v>
      </c>
      <c r="AL247" s="85" t="n">
        <f aca="false">AL248</f>
        <v>0</v>
      </c>
      <c r="AM247" s="85" t="n">
        <f aca="false">AM248</f>
        <v>92509</v>
      </c>
      <c r="AN247" s="85" t="n">
        <f aca="false">AN248</f>
        <v>200</v>
      </c>
      <c r="AO247" s="85" t="n">
        <f aca="false">AO248</f>
        <v>0</v>
      </c>
      <c r="AP247" s="86" t="n">
        <f aca="false">AP248</f>
        <v>92509</v>
      </c>
      <c r="AQ247" s="87" t="n">
        <f aca="false">AQ248</f>
        <v>200</v>
      </c>
      <c r="AR247" s="85" t="n">
        <f aca="false">AR248</f>
        <v>0</v>
      </c>
      <c r="AS247" s="86" t="n">
        <f aca="false">AS248</f>
        <v>233</v>
      </c>
      <c r="AT247" s="86" t="n">
        <f aca="false">AT248</f>
        <v>0</v>
      </c>
      <c r="AU247" s="86" t="n">
        <f aca="false">AU248</f>
        <v>-200</v>
      </c>
      <c r="AV247" s="86" t="n">
        <f aca="false">AV248</f>
        <v>92542</v>
      </c>
      <c r="AW247" s="87" t="n">
        <f aca="false">AW248</f>
        <v>0</v>
      </c>
      <c r="AX247" s="86" t="n">
        <f aca="false">AX248</f>
        <v>0</v>
      </c>
      <c r="AY247" s="86" t="n">
        <f aca="false">AY248</f>
        <v>0</v>
      </c>
      <c r="AZ247" s="86" t="n">
        <f aca="false">AZ248</f>
        <v>0</v>
      </c>
      <c r="BA247" s="86" t="n">
        <f aca="false">BA248</f>
        <v>92542</v>
      </c>
      <c r="BB247" s="87" t="n">
        <f aca="false">BB248</f>
        <v>0</v>
      </c>
      <c r="BC247" s="86" t="n">
        <f aca="false">BC248</f>
        <v>-3385</v>
      </c>
      <c r="BD247" s="86" t="n">
        <f aca="false">BD248</f>
        <v>0</v>
      </c>
      <c r="BE247" s="86"/>
      <c r="BF247" s="86" t="n">
        <f aca="false">BF248</f>
        <v>0</v>
      </c>
      <c r="BG247" s="86" t="n">
        <f aca="false">BG248</f>
        <v>60</v>
      </c>
      <c r="BH247" s="82" t="n">
        <f aca="false">BH248</f>
        <v>89217</v>
      </c>
      <c r="BI247" s="81" t="n">
        <f aca="false">BI248</f>
        <v>60</v>
      </c>
      <c r="BJ247" s="81" t="n">
        <f aca="false">BJ248</f>
        <v>54102</v>
      </c>
      <c r="BK247" s="82" t="n">
        <f aca="false">BK248</f>
        <v>0</v>
      </c>
      <c r="BL247" s="88" t="n">
        <f aca="false">BJ247/BH247*100</f>
        <v>60.640909243754</v>
      </c>
      <c r="BM247" s="135"/>
    </row>
    <row r="248" customFormat="false" ht="16.5" hidden="false" customHeight="false" outlineLevel="0" collapsed="false">
      <c r="A248" s="91"/>
      <c r="B248" s="92" t="s">
        <v>217</v>
      </c>
      <c r="C248" s="93" t="s">
        <v>128</v>
      </c>
      <c r="D248" s="94" t="s">
        <v>80</v>
      </c>
      <c r="E248" s="95" t="s">
        <v>218</v>
      </c>
      <c r="F248" s="94"/>
      <c r="G248" s="96" t="n">
        <f aca="false">G249</f>
        <v>84787</v>
      </c>
      <c r="H248" s="97" t="n">
        <f aca="false">H249</f>
        <v>84787</v>
      </c>
      <c r="I248" s="98" t="n">
        <f aca="false">I249</f>
        <v>0</v>
      </c>
      <c r="J248" s="97" t="n">
        <f aca="false">J249</f>
        <v>12823</v>
      </c>
      <c r="K248" s="97" t="n">
        <f aca="false">K249</f>
        <v>97610</v>
      </c>
      <c r="L248" s="97" t="n">
        <f aca="false">L249</f>
        <v>200</v>
      </c>
      <c r="M248" s="97" t="e">
        <f aca="false">M249</f>
        <v>#REF!</v>
      </c>
      <c r="N248" s="97" t="e">
        <f aca="false">N249</f>
        <v>#REF!</v>
      </c>
      <c r="O248" s="97" t="n">
        <f aca="false">O249</f>
        <v>0</v>
      </c>
      <c r="P248" s="97" t="n">
        <f aca="false">P249</f>
        <v>0</v>
      </c>
      <c r="Q248" s="97" t="n">
        <f aca="false">Q249</f>
        <v>0</v>
      </c>
      <c r="R248" s="97" t="n">
        <f aca="false">R249</f>
        <v>97610</v>
      </c>
      <c r="S248" s="97" t="n">
        <f aca="false">S249</f>
        <v>200</v>
      </c>
      <c r="T248" s="97" t="n">
        <f aca="false">T249</f>
        <v>0</v>
      </c>
      <c r="U248" s="99" t="n">
        <f aca="false">U249</f>
        <v>0</v>
      </c>
      <c r="V248" s="97" t="n">
        <f aca="false">V249</f>
        <v>0</v>
      </c>
      <c r="W248" s="99" t="n">
        <f aca="false">W249</f>
        <v>0</v>
      </c>
      <c r="X248" s="97" t="n">
        <f aca="false">X249</f>
        <v>97610</v>
      </c>
      <c r="Y248" s="97" t="n">
        <f aca="false">Y249</f>
        <v>200</v>
      </c>
      <c r="Z248" s="100" t="n">
        <f aca="false">Z249</f>
        <v>0</v>
      </c>
      <c r="AA248" s="100" t="n">
        <f aca="false">AA249</f>
        <v>0</v>
      </c>
      <c r="AB248" s="100" t="n">
        <f aca="false">AB249</f>
        <v>0</v>
      </c>
      <c r="AC248" s="100" t="n">
        <f aca="false">AC249</f>
        <v>0</v>
      </c>
      <c r="AD248" s="100" t="n">
        <f aca="false">AD249</f>
        <v>0</v>
      </c>
      <c r="AE248" s="100" t="n">
        <f aca="false">AE249</f>
        <v>0</v>
      </c>
      <c r="AF248" s="100" t="n">
        <f aca="false">AF249</f>
        <v>0</v>
      </c>
      <c r="AG248" s="98" t="n">
        <f aca="false">AG249</f>
        <v>97610</v>
      </c>
      <c r="AH248" s="97" t="n">
        <f aca="false">AH249</f>
        <v>200</v>
      </c>
      <c r="AI248" s="100" t="n">
        <f aca="false">AI249</f>
        <v>-5336</v>
      </c>
      <c r="AJ248" s="100" t="n">
        <f aca="false">AJ249</f>
        <v>234</v>
      </c>
      <c r="AK248" s="100" t="n">
        <f aca="false">AK249</f>
        <v>1</v>
      </c>
      <c r="AL248" s="100" t="n">
        <f aca="false">AL249</f>
        <v>0</v>
      </c>
      <c r="AM248" s="100" t="n">
        <f aca="false">AM249</f>
        <v>92509</v>
      </c>
      <c r="AN248" s="100" t="n">
        <f aca="false">AN249</f>
        <v>200</v>
      </c>
      <c r="AO248" s="100" t="n">
        <f aca="false">AO249</f>
        <v>0</v>
      </c>
      <c r="AP248" s="101" t="n">
        <f aca="false">AP249</f>
        <v>92509</v>
      </c>
      <c r="AQ248" s="102" t="n">
        <f aca="false">AQ249</f>
        <v>200</v>
      </c>
      <c r="AR248" s="100" t="n">
        <f aca="false">AR249</f>
        <v>0</v>
      </c>
      <c r="AS248" s="101" t="n">
        <f aca="false">AS249</f>
        <v>233</v>
      </c>
      <c r="AT248" s="101" t="n">
        <f aca="false">AT249</f>
        <v>0</v>
      </c>
      <c r="AU248" s="101" t="n">
        <f aca="false">AU249</f>
        <v>-200</v>
      </c>
      <c r="AV248" s="101" t="n">
        <f aca="false">AV249</f>
        <v>92542</v>
      </c>
      <c r="AW248" s="102" t="n">
        <f aca="false">AW249</f>
        <v>0</v>
      </c>
      <c r="AX248" s="101" t="n">
        <f aca="false">AX249</f>
        <v>0</v>
      </c>
      <c r="AY248" s="101" t="n">
        <f aca="false">AY249</f>
        <v>0</v>
      </c>
      <c r="AZ248" s="101" t="n">
        <f aca="false">AZ249</f>
        <v>0</v>
      </c>
      <c r="BA248" s="101" t="n">
        <f aca="false">BA249</f>
        <v>92542</v>
      </c>
      <c r="BB248" s="102" t="n">
        <f aca="false">BB249</f>
        <v>0</v>
      </c>
      <c r="BC248" s="101" t="n">
        <f aca="false">BC249</f>
        <v>-3385</v>
      </c>
      <c r="BD248" s="101" t="n">
        <f aca="false">BD249</f>
        <v>0</v>
      </c>
      <c r="BE248" s="101"/>
      <c r="BF248" s="101" t="n">
        <f aca="false">BF249</f>
        <v>0</v>
      </c>
      <c r="BG248" s="101" t="n">
        <f aca="false">BG249</f>
        <v>60</v>
      </c>
      <c r="BH248" s="98" t="n">
        <f aca="false">BH249</f>
        <v>89217</v>
      </c>
      <c r="BI248" s="97" t="n">
        <f aca="false">BI249</f>
        <v>60</v>
      </c>
      <c r="BJ248" s="97" t="n">
        <f aca="false">BJ249</f>
        <v>54102</v>
      </c>
      <c r="BK248" s="98" t="n">
        <f aca="false">BK249</f>
        <v>0</v>
      </c>
      <c r="BL248" s="103" t="n">
        <f aca="false">BJ248/BH248*100</f>
        <v>60.640909243754</v>
      </c>
      <c r="BM248" s="104"/>
    </row>
    <row r="249" customFormat="false" ht="33" hidden="false" customHeight="false" outlineLevel="0" collapsed="false">
      <c r="A249" s="91"/>
      <c r="B249" s="92" t="s">
        <v>44</v>
      </c>
      <c r="C249" s="93" t="s">
        <v>128</v>
      </c>
      <c r="D249" s="94" t="s">
        <v>80</v>
      </c>
      <c r="E249" s="95" t="s">
        <v>218</v>
      </c>
      <c r="F249" s="94" t="s">
        <v>45</v>
      </c>
      <c r="G249" s="96" t="n">
        <f aca="false">H249+I249</f>
        <v>84787</v>
      </c>
      <c r="H249" s="97" t="n">
        <v>84787</v>
      </c>
      <c r="I249" s="98"/>
      <c r="J249" s="107" t="n">
        <f aca="false">K249-G249</f>
        <v>12823</v>
      </c>
      <c r="K249" s="107" t="n">
        <v>97610</v>
      </c>
      <c r="L249" s="107" t="n">
        <v>200</v>
      </c>
      <c r="M249" s="109" t="e">
        <f aca="false">#REF!+#REF!</f>
        <v>#REF!</v>
      </c>
      <c r="N249" s="109" t="e">
        <f aca="false">#REF!+#REF!</f>
        <v>#REF!</v>
      </c>
      <c r="O249" s="110"/>
      <c r="P249" s="110"/>
      <c r="Q249" s="111"/>
      <c r="R249" s="107" t="n">
        <f aca="false">Q249+P249+O249+K249</f>
        <v>97610</v>
      </c>
      <c r="S249" s="107" t="n">
        <f aca="false">Q249+L249</f>
        <v>200</v>
      </c>
      <c r="T249" s="112"/>
      <c r="U249" s="123"/>
      <c r="V249" s="124"/>
      <c r="W249" s="115"/>
      <c r="X249" s="107" t="n">
        <f aca="false">W249+V249+U249+T249+R249</f>
        <v>97610</v>
      </c>
      <c r="Y249" s="106" t="n">
        <f aca="false">S249+W249</f>
        <v>200</v>
      </c>
      <c r="Z249" s="116"/>
      <c r="AA249" s="116"/>
      <c r="AB249" s="116"/>
      <c r="AC249" s="116"/>
      <c r="AD249" s="116"/>
      <c r="AE249" s="116"/>
      <c r="AF249" s="116"/>
      <c r="AG249" s="108" t="n">
        <f aca="false">X249+Z249+AA249+AB249+AC249+AD249+AE249+AF249</f>
        <v>97610</v>
      </c>
      <c r="AH249" s="107" t="n">
        <f aca="false">Y249+AE249+AF249</f>
        <v>200</v>
      </c>
      <c r="AI249" s="116" t="n">
        <f aca="false">-5336</f>
        <v>-5336</v>
      </c>
      <c r="AJ249" s="116" t="n">
        <f aca="false">183+51</f>
        <v>234</v>
      </c>
      <c r="AK249" s="116" t="n">
        <v>1</v>
      </c>
      <c r="AL249" s="116"/>
      <c r="AM249" s="118" t="n">
        <f aca="false">AL249+AK249+AJ249+AG249+AI249</f>
        <v>92509</v>
      </c>
      <c r="AN249" s="118" t="n">
        <f aca="false">AL249+AH249</f>
        <v>200</v>
      </c>
      <c r="AO249" s="119"/>
      <c r="AP249" s="120" t="n">
        <f aca="false">AO249+AM249</f>
        <v>92509</v>
      </c>
      <c r="AQ249" s="121" t="n">
        <f aca="false">AN249</f>
        <v>200</v>
      </c>
      <c r="AR249" s="118"/>
      <c r="AS249" s="120" t="n">
        <v>233</v>
      </c>
      <c r="AT249" s="120"/>
      <c r="AU249" s="120" t="n">
        <v>-200</v>
      </c>
      <c r="AV249" s="120" t="n">
        <f aca="false">AU249+AT249+AS249+AR249+AP249</f>
        <v>92542</v>
      </c>
      <c r="AW249" s="121" t="n">
        <f aca="false">AU249+AQ249</f>
        <v>0</v>
      </c>
      <c r="AX249" s="120"/>
      <c r="AY249" s="120"/>
      <c r="AZ249" s="120"/>
      <c r="BA249" s="120" t="n">
        <f aca="false">AZ249+AY249+AX249+AV249</f>
        <v>92542</v>
      </c>
      <c r="BB249" s="121" t="n">
        <f aca="false">AZ249+AW249</f>
        <v>0</v>
      </c>
      <c r="BC249" s="120" t="n">
        <v>-3385</v>
      </c>
      <c r="BD249" s="120"/>
      <c r="BE249" s="120"/>
      <c r="BF249" s="120"/>
      <c r="BG249" s="120" t="n">
        <v>60</v>
      </c>
      <c r="BH249" s="108" t="n">
        <f aca="false">BD249+BC249+BA249+BG249+BE249+BF249</f>
        <v>89217</v>
      </c>
      <c r="BI249" s="107" t="n">
        <f aca="false">BG249+BB249</f>
        <v>60</v>
      </c>
      <c r="BJ249" s="107" t="n">
        <v>54102</v>
      </c>
      <c r="BK249" s="108"/>
      <c r="BL249" s="103" t="n">
        <f aca="false">BJ249/BH249*100</f>
        <v>60.640909243754</v>
      </c>
      <c r="BM249" s="104"/>
    </row>
    <row r="250" s="90" customFormat="true" ht="56.25" hidden="false" customHeight="false" outlineLevel="0" collapsed="false">
      <c r="A250" s="125"/>
      <c r="B250" s="76" t="s">
        <v>219</v>
      </c>
      <c r="C250" s="77" t="s">
        <v>128</v>
      </c>
      <c r="D250" s="78" t="s">
        <v>92</v>
      </c>
      <c r="E250" s="79"/>
      <c r="F250" s="78"/>
      <c r="G250" s="80" t="n">
        <f aca="false">G251+G253</f>
        <v>217953</v>
      </c>
      <c r="H250" s="81" t="n">
        <f aca="false">H251+H253</f>
        <v>217953</v>
      </c>
      <c r="I250" s="82" t="n">
        <f aca="false">I251+I253</f>
        <v>0</v>
      </c>
      <c r="J250" s="81" t="n">
        <f aca="false">J251+J253+J255</f>
        <v>-71368</v>
      </c>
      <c r="K250" s="81" t="n">
        <f aca="false">K251+K253+K255</f>
        <v>146585</v>
      </c>
      <c r="L250" s="81" t="n">
        <f aca="false">L251+L253</f>
        <v>0</v>
      </c>
      <c r="M250" s="83" t="e">
        <f aca="false">M251+M253</f>
        <v>#REF!</v>
      </c>
      <c r="N250" s="83" t="e">
        <f aca="false">N251+N253</f>
        <v>#REF!</v>
      </c>
      <c r="O250" s="81" t="n">
        <f aca="false">O251+O253+O255</f>
        <v>0</v>
      </c>
      <c r="P250" s="81" t="n">
        <f aca="false">P251+P253+P255</f>
        <v>0</v>
      </c>
      <c r="Q250" s="81" t="n">
        <f aca="false">Q251+Q253+Q255</f>
        <v>0</v>
      </c>
      <c r="R250" s="81" t="n">
        <f aca="false">R251+R253+R255</f>
        <v>146585</v>
      </c>
      <c r="S250" s="81" t="n">
        <f aca="false">S251+S253+S255</f>
        <v>0</v>
      </c>
      <c r="T250" s="81" t="n">
        <f aca="false">T251+T253+T255</f>
        <v>0</v>
      </c>
      <c r="U250" s="84" t="n">
        <f aca="false">U251+U253+U255</f>
        <v>0</v>
      </c>
      <c r="V250" s="81" t="n">
        <f aca="false">V251+V253+V255</f>
        <v>0</v>
      </c>
      <c r="W250" s="84" t="n">
        <f aca="false">W251+W253+W255</f>
        <v>0</v>
      </c>
      <c r="X250" s="81" t="n">
        <f aca="false">X251+X253+X255</f>
        <v>146585</v>
      </c>
      <c r="Y250" s="81" t="n">
        <f aca="false">Y251+Y253+Y255</f>
        <v>0</v>
      </c>
      <c r="Z250" s="85" t="n">
        <f aca="false">Z251+Z253+Z255</f>
        <v>0</v>
      </c>
      <c r="AA250" s="85" t="n">
        <f aca="false">AA251+AA253+AA255</f>
        <v>0</v>
      </c>
      <c r="AB250" s="85" t="n">
        <f aca="false">AB251+AB253+AB255</f>
        <v>0</v>
      </c>
      <c r="AC250" s="85" t="n">
        <f aca="false">AC251+AC253+AC255</f>
        <v>0</v>
      </c>
      <c r="AD250" s="85" t="n">
        <f aca="false">AD251+AD253+AD255</f>
        <v>0</v>
      </c>
      <c r="AE250" s="85" t="n">
        <f aca="false">AE251+AE253+AE255</f>
        <v>0</v>
      </c>
      <c r="AF250" s="85" t="n">
        <f aca="false">AF251+AF253+AF255</f>
        <v>0</v>
      </c>
      <c r="AG250" s="82" t="n">
        <f aca="false">AG251+AG253+AG255</f>
        <v>146585</v>
      </c>
      <c r="AH250" s="81" t="n">
        <f aca="false">AH251+AH253+AH255</f>
        <v>0</v>
      </c>
      <c r="AI250" s="85" t="n">
        <f aca="false">AI251+AI253+AI255</f>
        <v>-8270</v>
      </c>
      <c r="AJ250" s="85" t="n">
        <f aca="false">AJ251+AJ253+AJ255</f>
        <v>52</v>
      </c>
      <c r="AK250" s="85" t="n">
        <f aca="false">AK251+AK253+AK255</f>
        <v>0</v>
      </c>
      <c r="AL250" s="85" t="n">
        <f aca="false">AL251+AL253+AL255</f>
        <v>0</v>
      </c>
      <c r="AM250" s="85" t="n">
        <f aca="false">AM251+AM253+AM255</f>
        <v>138367</v>
      </c>
      <c r="AN250" s="85" t="n">
        <f aca="false">AN251+AN253+AN255</f>
        <v>0</v>
      </c>
      <c r="AO250" s="85" t="n">
        <f aca="false">AO251+AO253+AO255</f>
        <v>0</v>
      </c>
      <c r="AP250" s="86" t="n">
        <f aca="false">AP251+AP253+AP255</f>
        <v>138367</v>
      </c>
      <c r="AQ250" s="87" t="n">
        <f aca="false">AQ251+AQ253+AQ255</f>
        <v>0</v>
      </c>
      <c r="AR250" s="85" t="n">
        <f aca="false">AR251+AR253+AR255</f>
        <v>2198</v>
      </c>
      <c r="AS250" s="86" t="n">
        <f aca="false">AS251+AS253+AS255</f>
        <v>49</v>
      </c>
      <c r="AT250" s="86" t="n">
        <f aca="false">AT251+AT253+AT255</f>
        <v>0</v>
      </c>
      <c r="AU250" s="86" t="n">
        <f aca="false">AU251+AU253+AU255</f>
        <v>0</v>
      </c>
      <c r="AV250" s="86" t="n">
        <f aca="false">AV251+AV253+AV255</f>
        <v>140614</v>
      </c>
      <c r="AW250" s="87" t="n">
        <f aca="false">AW251+AW253+AW255</f>
        <v>0</v>
      </c>
      <c r="AX250" s="86" t="n">
        <f aca="false">AX251+AX253+AX255</f>
        <v>0</v>
      </c>
      <c r="AY250" s="86" t="n">
        <f aca="false">AY251+AY253+AY255</f>
        <v>0</v>
      </c>
      <c r="AZ250" s="86" t="n">
        <f aca="false">AZ251+AZ253+AZ255</f>
        <v>0</v>
      </c>
      <c r="BA250" s="86" t="n">
        <f aca="false">BA251+BA253+BA255</f>
        <v>140614</v>
      </c>
      <c r="BB250" s="87" t="n">
        <f aca="false">BB251+BB253+BB255</f>
        <v>0</v>
      </c>
      <c r="BC250" s="86" t="n">
        <f aca="false">BC251+BC253+BC255</f>
        <v>-25432</v>
      </c>
      <c r="BD250" s="86" t="n">
        <f aca="false">BD251+BD253+BD255</f>
        <v>0</v>
      </c>
      <c r="BE250" s="86"/>
      <c r="BF250" s="86" t="n">
        <f aca="false">BF251+BF253+BF255</f>
        <v>13333</v>
      </c>
      <c r="BG250" s="86" t="n">
        <f aca="false">BG251+BG253+BG255</f>
        <v>0</v>
      </c>
      <c r="BH250" s="82" t="n">
        <f aca="false">BH251+BH253+BH255</f>
        <v>128515</v>
      </c>
      <c r="BI250" s="81" t="n">
        <f aca="false">BI251+BI253+BI255</f>
        <v>0</v>
      </c>
      <c r="BJ250" s="81" t="n">
        <f aca="false">BJ251+BJ253+BJ255</f>
        <v>59968</v>
      </c>
      <c r="BK250" s="82" t="n">
        <f aca="false">BK251+BK253+BK255</f>
        <v>0</v>
      </c>
      <c r="BL250" s="88" t="n">
        <f aca="false">BJ250/BH250*100</f>
        <v>46.6622573240478</v>
      </c>
      <c r="BM250" s="135"/>
    </row>
    <row r="251" customFormat="false" ht="49.5" hidden="false" customHeight="false" outlineLevel="0" collapsed="false">
      <c r="A251" s="91"/>
      <c r="B251" s="92" t="s">
        <v>220</v>
      </c>
      <c r="C251" s="93" t="s">
        <v>128</v>
      </c>
      <c r="D251" s="94" t="s">
        <v>92</v>
      </c>
      <c r="E251" s="95" t="s">
        <v>221</v>
      </c>
      <c r="F251" s="94"/>
      <c r="G251" s="96" t="n">
        <f aca="false">G252</f>
        <v>178860</v>
      </c>
      <c r="H251" s="97" t="n">
        <f aca="false">H252</f>
        <v>178860</v>
      </c>
      <c r="I251" s="98" t="n">
        <f aca="false">I252</f>
        <v>0</v>
      </c>
      <c r="J251" s="97" t="n">
        <f aca="false">J252</f>
        <v>-131235</v>
      </c>
      <c r="K251" s="97" t="n">
        <f aca="false">K252</f>
        <v>47625</v>
      </c>
      <c r="L251" s="97" t="n">
        <f aca="false">L252</f>
        <v>0</v>
      </c>
      <c r="M251" s="97" t="e">
        <f aca="false">M252</f>
        <v>#REF!</v>
      </c>
      <c r="N251" s="97" t="e">
        <f aca="false">N252</f>
        <v>#REF!</v>
      </c>
      <c r="O251" s="97" t="n">
        <f aca="false">O252</f>
        <v>0</v>
      </c>
      <c r="P251" s="97" t="n">
        <f aca="false">P252</f>
        <v>0</v>
      </c>
      <c r="Q251" s="97" t="n">
        <f aca="false">Q252</f>
        <v>0</v>
      </c>
      <c r="R251" s="97" t="n">
        <f aca="false">R252</f>
        <v>47625</v>
      </c>
      <c r="S251" s="97" t="n">
        <f aca="false">S252</f>
        <v>0</v>
      </c>
      <c r="T251" s="97" t="n">
        <f aca="false">T252</f>
        <v>0</v>
      </c>
      <c r="U251" s="99" t="n">
        <f aca="false">U252</f>
        <v>0</v>
      </c>
      <c r="V251" s="97" t="n">
        <f aca="false">V252</f>
        <v>0</v>
      </c>
      <c r="W251" s="99" t="n">
        <f aca="false">W252</f>
        <v>0</v>
      </c>
      <c r="X251" s="97" t="n">
        <f aca="false">X252</f>
        <v>47625</v>
      </c>
      <c r="Y251" s="97" t="n">
        <f aca="false">Y252</f>
        <v>0</v>
      </c>
      <c r="Z251" s="100" t="n">
        <f aca="false">Z252</f>
        <v>0</v>
      </c>
      <c r="AA251" s="100" t="n">
        <f aca="false">AA252</f>
        <v>0</v>
      </c>
      <c r="AB251" s="100" t="n">
        <f aca="false">AB252</f>
        <v>0</v>
      </c>
      <c r="AC251" s="100" t="n">
        <f aca="false">AC252</f>
        <v>0</v>
      </c>
      <c r="AD251" s="100" t="n">
        <f aca="false">AD252</f>
        <v>0</v>
      </c>
      <c r="AE251" s="100" t="n">
        <f aca="false">AE252</f>
        <v>0</v>
      </c>
      <c r="AF251" s="100" t="n">
        <f aca="false">AF252</f>
        <v>0</v>
      </c>
      <c r="AG251" s="98" t="n">
        <f aca="false">AG252</f>
        <v>47625</v>
      </c>
      <c r="AH251" s="97" t="n">
        <f aca="false">AH252</f>
        <v>0</v>
      </c>
      <c r="AI251" s="100" t="n">
        <f aca="false">AI252</f>
        <v>-8270</v>
      </c>
      <c r="AJ251" s="100" t="n">
        <f aca="false">AJ252</f>
        <v>27</v>
      </c>
      <c r="AK251" s="100" t="n">
        <f aca="false">AK252</f>
        <v>0</v>
      </c>
      <c r="AL251" s="100" t="n">
        <f aca="false">AL252</f>
        <v>0</v>
      </c>
      <c r="AM251" s="100" t="n">
        <f aca="false">AM252</f>
        <v>39382</v>
      </c>
      <c r="AN251" s="100" t="n">
        <f aca="false">AN252</f>
        <v>0</v>
      </c>
      <c r="AO251" s="100" t="n">
        <f aca="false">AO252</f>
        <v>0</v>
      </c>
      <c r="AP251" s="101" t="n">
        <f aca="false">AP252</f>
        <v>39382</v>
      </c>
      <c r="AQ251" s="102" t="n">
        <f aca="false">AQ252</f>
        <v>0</v>
      </c>
      <c r="AR251" s="100" t="n">
        <f aca="false">AR252</f>
        <v>2198</v>
      </c>
      <c r="AS251" s="101" t="n">
        <f aca="false">AS252</f>
        <v>25</v>
      </c>
      <c r="AT251" s="101" t="n">
        <f aca="false">AT252</f>
        <v>0</v>
      </c>
      <c r="AU251" s="101" t="n">
        <f aca="false">AU252</f>
        <v>0</v>
      </c>
      <c r="AV251" s="101" t="n">
        <f aca="false">AV252</f>
        <v>41605</v>
      </c>
      <c r="AW251" s="102" t="n">
        <f aca="false">AW252</f>
        <v>0</v>
      </c>
      <c r="AX251" s="101" t="n">
        <f aca="false">AX252</f>
        <v>0</v>
      </c>
      <c r="AY251" s="101" t="n">
        <f aca="false">AY252</f>
        <v>0</v>
      </c>
      <c r="AZ251" s="101" t="n">
        <f aca="false">AZ252</f>
        <v>0</v>
      </c>
      <c r="BA251" s="101" t="n">
        <f aca="false">BA252</f>
        <v>41605</v>
      </c>
      <c r="BB251" s="102" t="n">
        <f aca="false">BB252</f>
        <v>0</v>
      </c>
      <c r="BC251" s="101" t="n">
        <f aca="false">BC252</f>
        <v>-378</v>
      </c>
      <c r="BD251" s="101" t="n">
        <f aca="false">BD252</f>
        <v>0</v>
      </c>
      <c r="BE251" s="101"/>
      <c r="BF251" s="101" t="n">
        <f aca="false">BF252</f>
        <v>0</v>
      </c>
      <c r="BG251" s="101" t="n">
        <f aca="false">BG252</f>
        <v>0</v>
      </c>
      <c r="BH251" s="98" t="n">
        <f aca="false">BH252</f>
        <v>41227</v>
      </c>
      <c r="BI251" s="97" t="n">
        <f aca="false">BI252</f>
        <v>0</v>
      </c>
      <c r="BJ251" s="97" t="n">
        <f aca="false">BJ252</f>
        <v>26291</v>
      </c>
      <c r="BK251" s="98" t="n">
        <f aca="false">BK252</f>
        <v>0</v>
      </c>
      <c r="BL251" s="103" t="n">
        <f aca="false">BJ251/BH251*100</f>
        <v>63.7713149149829</v>
      </c>
      <c r="BM251" s="104"/>
    </row>
    <row r="252" customFormat="false" ht="33" hidden="false" customHeight="false" outlineLevel="0" collapsed="false">
      <c r="A252" s="91"/>
      <c r="B252" s="92" t="s">
        <v>44</v>
      </c>
      <c r="C252" s="93" t="s">
        <v>128</v>
      </c>
      <c r="D252" s="94" t="s">
        <v>92</v>
      </c>
      <c r="E252" s="95" t="s">
        <v>221</v>
      </c>
      <c r="F252" s="94" t="s">
        <v>45</v>
      </c>
      <c r="G252" s="96" t="n">
        <f aca="false">H252+I252</f>
        <v>178860</v>
      </c>
      <c r="H252" s="97" t="n">
        <v>178860</v>
      </c>
      <c r="I252" s="98"/>
      <c r="J252" s="107" t="n">
        <f aca="false">K252-G252</f>
        <v>-131235</v>
      </c>
      <c r="K252" s="107" t="n">
        <v>47625</v>
      </c>
      <c r="L252" s="107"/>
      <c r="M252" s="109" t="e">
        <f aca="false">#REF!+#REF!</f>
        <v>#REF!</v>
      </c>
      <c r="N252" s="109" t="e">
        <f aca="false">#REF!+#REF!</f>
        <v>#REF!</v>
      </c>
      <c r="O252" s="110"/>
      <c r="P252" s="110"/>
      <c r="Q252" s="111"/>
      <c r="R252" s="107" t="n">
        <f aca="false">Q252+P252+O252+K252</f>
        <v>47625</v>
      </c>
      <c r="S252" s="107" t="n">
        <f aca="false">Q252+L252</f>
        <v>0</v>
      </c>
      <c r="T252" s="112"/>
      <c r="U252" s="123"/>
      <c r="V252" s="124"/>
      <c r="W252" s="115"/>
      <c r="X252" s="107" t="n">
        <f aca="false">W252+V252+U252+T252+R252</f>
        <v>47625</v>
      </c>
      <c r="Y252" s="106" t="n">
        <f aca="false">S252+W252</f>
        <v>0</v>
      </c>
      <c r="Z252" s="116"/>
      <c r="AA252" s="116"/>
      <c r="AB252" s="116"/>
      <c r="AC252" s="116"/>
      <c r="AD252" s="116"/>
      <c r="AE252" s="116"/>
      <c r="AF252" s="116"/>
      <c r="AG252" s="108" t="n">
        <f aca="false">X252+Z252+AA252+AB252+AC252+AD252+AE252+AF252</f>
        <v>47625</v>
      </c>
      <c r="AH252" s="107" t="n">
        <f aca="false">Y252+AE252+AF252</f>
        <v>0</v>
      </c>
      <c r="AI252" s="116" t="n">
        <f aca="false">-8270</f>
        <v>-8270</v>
      </c>
      <c r="AJ252" s="116" t="n">
        <f aca="false">29-2</f>
        <v>27</v>
      </c>
      <c r="AK252" s="116"/>
      <c r="AL252" s="116"/>
      <c r="AM252" s="118" t="n">
        <f aca="false">AL252+AK252+AJ252+AG252+AI252</f>
        <v>39382</v>
      </c>
      <c r="AN252" s="118" t="n">
        <f aca="false">AL252+AH252</f>
        <v>0</v>
      </c>
      <c r="AO252" s="119"/>
      <c r="AP252" s="120" t="n">
        <f aca="false">AO252+AM252</f>
        <v>39382</v>
      </c>
      <c r="AQ252" s="121" t="n">
        <f aca="false">AN252</f>
        <v>0</v>
      </c>
      <c r="AR252" s="118" t="n">
        <v>2198</v>
      </c>
      <c r="AS252" s="120" t="n">
        <v>25</v>
      </c>
      <c r="AT252" s="120"/>
      <c r="AU252" s="120"/>
      <c r="AV252" s="120" t="n">
        <f aca="false">AU252+AT252+AS252+AR252+AP252</f>
        <v>41605</v>
      </c>
      <c r="AW252" s="121" t="n">
        <f aca="false">AU252+AQ252</f>
        <v>0</v>
      </c>
      <c r="AX252" s="120"/>
      <c r="AY252" s="120"/>
      <c r="AZ252" s="120"/>
      <c r="BA252" s="120" t="n">
        <f aca="false">AZ252+AY252+AX252+AV252</f>
        <v>41605</v>
      </c>
      <c r="BB252" s="121" t="n">
        <f aca="false">AZ252+AW252</f>
        <v>0</v>
      </c>
      <c r="BC252" s="120" t="n">
        <v>-378</v>
      </c>
      <c r="BD252" s="120"/>
      <c r="BE252" s="120"/>
      <c r="BF252" s="120"/>
      <c r="BG252" s="120"/>
      <c r="BH252" s="108" t="n">
        <f aca="false">BD252+BC252+BA252+BG252+BE252+BF252</f>
        <v>41227</v>
      </c>
      <c r="BI252" s="107" t="n">
        <f aca="false">BG252+BB252</f>
        <v>0</v>
      </c>
      <c r="BJ252" s="107" t="n">
        <v>26291</v>
      </c>
      <c r="BK252" s="108" t="n">
        <f aca="false">BI252+BD252</f>
        <v>0</v>
      </c>
      <c r="BL252" s="103" t="n">
        <f aca="false">BJ252/BH252*100</f>
        <v>63.7713149149829</v>
      </c>
      <c r="BM252" s="104"/>
    </row>
    <row r="253" customFormat="false" ht="16.5" hidden="false" customHeight="false" outlineLevel="0" collapsed="false">
      <c r="A253" s="91"/>
      <c r="B253" s="92" t="s">
        <v>222</v>
      </c>
      <c r="C253" s="93" t="s">
        <v>128</v>
      </c>
      <c r="D253" s="94" t="s">
        <v>92</v>
      </c>
      <c r="E253" s="95" t="s">
        <v>223</v>
      </c>
      <c r="F253" s="94"/>
      <c r="G253" s="96" t="n">
        <f aca="false">G254</f>
        <v>39093</v>
      </c>
      <c r="H253" s="97" t="n">
        <f aca="false">H254</f>
        <v>39093</v>
      </c>
      <c r="I253" s="98" t="n">
        <f aca="false">I254</f>
        <v>0</v>
      </c>
      <c r="J253" s="97" t="n">
        <f aca="false">J254</f>
        <v>7810</v>
      </c>
      <c r="K253" s="97" t="n">
        <f aca="false">K254</f>
        <v>46903</v>
      </c>
      <c r="L253" s="97" t="n">
        <f aca="false">L254</f>
        <v>0</v>
      </c>
      <c r="M253" s="97" t="e">
        <f aca="false">M254</f>
        <v>#REF!</v>
      </c>
      <c r="N253" s="97" t="e">
        <f aca="false">N254</f>
        <v>#REF!</v>
      </c>
      <c r="O253" s="97" t="n">
        <f aca="false">O254</f>
        <v>0</v>
      </c>
      <c r="P253" s="97" t="n">
        <f aca="false">P254</f>
        <v>0</v>
      </c>
      <c r="Q253" s="97" t="n">
        <f aca="false">Q254</f>
        <v>0</v>
      </c>
      <c r="R253" s="97" t="n">
        <f aca="false">R254</f>
        <v>46903</v>
      </c>
      <c r="S253" s="97" t="n">
        <f aca="false">S254</f>
        <v>0</v>
      </c>
      <c r="T253" s="97" t="n">
        <f aca="false">T254</f>
        <v>0</v>
      </c>
      <c r="U253" s="99" t="n">
        <f aca="false">U254</f>
        <v>0</v>
      </c>
      <c r="V253" s="97" t="n">
        <f aca="false">V254</f>
        <v>0</v>
      </c>
      <c r="W253" s="99" t="n">
        <f aca="false">W254</f>
        <v>0</v>
      </c>
      <c r="X253" s="97" t="n">
        <f aca="false">X254</f>
        <v>46903</v>
      </c>
      <c r="Y253" s="97" t="n">
        <f aca="false">Y254</f>
        <v>0</v>
      </c>
      <c r="Z253" s="100" t="n">
        <f aca="false">Z254</f>
        <v>0</v>
      </c>
      <c r="AA253" s="100" t="n">
        <f aca="false">AA254</f>
        <v>0</v>
      </c>
      <c r="AB253" s="100" t="n">
        <f aca="false">AB254</f>
        <v>0</v>
      </c>
      <c r="AC253" s="100" t="n">
        <f aca="false">AC254</f>
        <v>0</v>
      </c>
      <c r="AD253" s="100" t="n">
        <f aca="false">AD254</f>
        <v>0</v>
      </c>
      <c r="AE253" s="100" t="n">
        <f aca="false">AE254</f>
        <v>0</v>
      </c>
      <c r="AF253" s="100" t="n">
        <f aca="false">AF254</f>
        <v>0</v>
      </c>
      <c r="AG253" s="98" t="n">
        <f aca="false">AG254</f>
        <v>46903</v>
      </c>
      <c r="AH253" s="97" t="n">
        <f aca="false">AH254</f>
        <v>0</v>
      </c>
      <c r="AI253" s="100" t="n">
        <f aca="false">AI254</f>
        <v>0</v>
      </c>
      <c r="AJ253" s="100" t="n">
        <f aca="false">AJ254</f>
        <v>25</v>
      </c>
      <c r="AK253" s="100" t="n">
        <f aca="false">AK254</f>
        <v>0</v>
      </c>
      <c r="AL253" s="100" t="n">
        <f aca="false">AL254</f>
        <v>0</v>
      </c>
      <c r="AM253" s="100" t="n">
        <f aca="false">AM254</f>
        <v>46928</v>
      </c>
      <c r="AN253" s="100" t="n">
        <f aca="false">AN254</f>
        <v>0</v>
      </c>
      <c r="AO253" s="100" t="n">
        <f aca="false">AO254</f>
        <v>0</v>
      </c>
      <c r="AP253" s="101" t="n">
        <f aca="false">AP254</f>
        <v>46928</v>
      </c>
      <c r="AQ253" s="102" t="n">
        <f aca="false">AQ254</f>
        <v>0</v>
      </c>
      <c r="AR253" s="100" t="n">
        <f aca="false">AR254</f>
        <v>0</v>
      </c>
      <c r="AS253" s="101" t="n">
        <f aca="false">AS254</f>
        <v>24</v>
      </c>
      <c r="AT253" s="101" t="n">
        <f aca="false">AT254</f>
        <v>0</v>
      </c>
      <c r="AU253" s="101" t="n">
        <f aca="false">AU254</f>
        <v>0</v>
      </c>
      <c r="AV253" s="101" t="n">
        <f aca="false">AV254</f>
        <v>46952</v>
      </c>
      <c r="AW253" s="102" t="n">
        <f aca="false">AW254</f>
        <v>0</v>
      </c>
      <c r="AX253" s="101" t="n">
        <f aca="false">AX254</f>
        <v>0</v>
      </c>
      <c r="AY253" s="101" t="n">
        <f aca="false">AY254</f>
        <v>0</v>
      </c>
      <c r="AZ253" s="101" t="n">
        <f aca="false">AZ254</f>
        <v>0</v>
      </c>
      <c r="BA253" s="101" t="n">
        <f aca="false">BA254</f>
        <v>46952</v>
      </c>
      <c r="BB253" s="102" t="n">
        <f aca="false">BB254</f>
        <v>0</v>
      </c>
      <c r="BC253" s="101" t="n">
        <f aca="false">BC254</f>
        <v>-696</v>
      </c>
      <c r="BD253" s="101" t="n">
        <f aca="false">BD254</f>
        <v>0</v>
      </c>
      <c r="BE253" s="101"/>
      <c r="BF253" s="101" t="n">
        <f aca="false">BF254</f>
        <v>0</v>
      </c>
      <c r="BG253" s="101" t="n">
        <f aca="false">BG254</f>
        <v>0</v>
      </c>
      <c r="BH253" s="98" t="n">
        <f aca="false">BH254</f>
        <v>46256</v>
      </c>
      <c r="BI253" s="97" t="n">
        <f aca="false">BI254</f>
        <v>0</v>
      </c>
      <c r="BJ253" s="97" t="n">
        <f aca="false">BJ254</f>
        <v>30113</v>
      </c>
      <c r="BK253" s="98" t="n">
        <f aca="false">BK254</f>
        <v>0</v>
      </c>
      <c r="BL253" s="103" t="n">
        <f aca="false">BJ253/BH253*100</f>
        <v>65.1007436873054</v>
      </c>
      <c r="BM253" s="104"/>
    </row>
    <row r="254" customFormat="false" ht="33" hidden="false" customHeight="false" outlineLevel="0" collapsed="false">
      <c r="A254" s="91"/>
      <c r="B254" s="92" t="s">
        <v>44</v>
      </c>
      <c r="C254" s="93" t="s">
        <v>128</v>
      </c>
      <c r="D254" s="94" t="s">
        <v>92</v>
      </c>
      <c r="E254" s="95" t="s">
        <v>223</v>
      </c>
      <c r="F254" s="94" t="s">
        <v>45</v>
      </c>
      <c r="G254" s="96" t="n">
        <f aca="false">H254+I254</f>
        <v>39093</v>
      </c>
      <c r="H254" s="97" t="n">
        <v>39093</v>
      </c>
      <c r="I254" s="98"/>
      <c r="J254" s="107" t="n">
        <f aca="false">K254-G254</f>
        <v>7810</v>
      </c>
      <c r="K254" s="107" t="n">
        <v>46903</v>
      </c>
      <c r="L254" s="107"/>
      <c r="M254" s="109" t="e">
        <f aca="false">#REF!+#REF!</f>
        <v>#REF!</v>
      </c>
      <c r="N254" s="109" t="e">
        <f aca="false">#REF!+#REF!</f>
        <v>#REF!</v>
      </c>
      <c r="O254" s="110"/>
      <c r="P254" s="110"/>
      <c r="Q254" s="111"/>
      <c r="R254" s="107" t="n">
        <f aca="false">Q254+P254+O254+K254</f>
        <v>46903</v>
      </c>
      <c r="S254" s="107" t="n">
        <f aca="false">Q254+L254</f>
        <v>0</v>
      </c>
      <c r="T254" s="112"/>
      <c r="U254" s="123"/>
      <c r="V254" s="124"/>
      <c r="W254" s="115"/>
      <c r="X254" s="107" t="n">
        <f aca="false">W254+V254+U254+T254+R254</f>
        <v>46903</v>
      </c>
      <c r="Y254" s="106" t="n">
        <f aca="false">S254+W254</f>
        <v>0</v>
      </c>
      <c r="Z254" s="116"/>
      <c r="AA254" s="116"/>
      <c r="AB254" s="116"/>
      <c r="AC254" s="116"/>
      <c r="AD254" s="116"/>
      <c r="AE254" s="116"/>
      <c r="AF254" s="116"/>
      <c r="AG254" s="108" t="n">
        <f aca="false">X254+Z254+AA254+AB254+AC254+AD254+AE254+AF254</f>
        <v>46903</v>
      </c>
      <c r="AH254" s="107" t="n">
        <f aca="false">Y254+AE254+AF254</f>
        <v>0</v>
      </c>
      <c r="AI254" s="116"/>
      <c r="AJ254" s="116" t="n">
        <v>25</v>
      </c>
      <c r="AK254" s="116"/>
      <c r="AL254" s="116"/>
      <c r="AM254" s="118" t="n">
        <f aca="false">AL254+AK254+AJ254+AG254+AI254</f>
        <v>46928</v>
      </c>
      <c r="AN254" s="118" t="n">
        <f aca="false">AL254+AH254</f>
        <v>0</v>
      </c>
      <c r="AO254" s="119"/>
      <c r="AP254" s="120" t="n">
        <f aca="false">AO254+AM254</f>
        <v>46928</v>
      </c>
      <c r="AQ254" s="121" t="n">
        <f aca="false">AN254</f>
        <v>0</v>
      </c>
      <c r="AR254" s="118"/>
      <c r="AS254" s="120" t="n">
        <v>24</v>
      </c>
      <c r="AT254" s="120"/>
      <c r="AU254" s="120"/>
      <c r="AV254" s="120" t="n">
        <f aca="false">AU254+AT254+AS254+AR254+AP254</f>
        <v>46952</v>
      </c>
      <c r="AW254" s="121" t="n">
        <f aca="false">AU254+AQ254</f>
        <v>0</v>
      </c>
      <c r="AX254" s="120"/>
      <c r="AY254" s="120"/>
      <c r="AZ254" s="120"/>
      <c r="BA254" s="120" t="n">
        <f aca="false">AZ254+AY254+AX254+AV254</f>
        <v>46952</v>
      </c>
      <c r="BB254" s="121" t="n">
        <f aca="false">AZ254+AW254</f>
        <v>0</v>
      </c>
      <c r="BC254" s="120" t="n">
        <v>-696</v>
      </c>
      <c r="BD254" s="120"/>
      <c r="BE254" s="120"/>
      <c r="BF254" s="120"/>
      <c r="BG254" s="120"/>
      <c r="BH254" s="108" t="n">
        <f aca="false">BD254+BC254+BA254+BG254+BE254+BF254</f>
        <v>46256</v>
      </c>
      <c r="BI254" s="107" t="n">
        <f aca="false">BG254+BB254</f>
        <v>0</v>
      </c>
      <c r="BJ254" s="107" t="n">
        <v>30113</v>
      </c>
      <c r="BK254" s="108" t="n">
        <f aca="false">BI254+BD254</f>
        <v>0</v>
      </c>
      <c r="BL254" s="103" t="n">
        <f aca="false">BJ254/BH254*100</f>
        <v>65.1007436873054</v>
      </c>
      <c r="BM254" s="104"/>
    </row>
    <row r="255" customFormat="false" ht="33" hidden="false" customHeight="false" outlineLevel="0" collapsed="false">
      <c r="A255" s="91"/>
      <c r="B255" s="92" t="s">
        <v>70</v>
      </c>
      <c r="C255" s="93" t="s">
        <v>128</v>
      </c>
      <c r="D255" s="94" t="s">
        <v>92</v>
      </c>
      <c r="E255" s="95" t="s">
        <v>71</v>
      </c>
      <c r="F255" s="94"/>
      <c r="G255" s="96"/>
      <c r="H255" s="97"/>
      <c r="I255" s="98"/>
      <c r="J255" s="107" t="n">
        <f aca="false">J256</f>
        <v>52057</v>
      </c>
      <c r="K255" s="107" t="n">
        <f aca="false">K256</f>
        <v>52057</v>
      </c>
      <c r="L255" s="107" t="n">
        <f aca="false">L256</f>
        <v>0</v>
      </c>
      <c r="M255" s="109"/>
      <c r="N255" s="109"/>
      <c r="O255" s="107" t="n">
        <f aca="false">O256</f>
        <v>0</v>
      </c>
      <c r="P255" s="107" t="n">
        <f aca="false">P256</f>
        <v>0</v>
      </c>
      <c r="Q255" s="107" t="n">
        <f aca="false">Q256</f>
        <v>0</v>
      </c>
      <c r="R255" s="107" t="n">
        <f aca="false">R256</f>
        <v>52057</v>
      </c>
      <c r="S255" s="107" t="n">
        <f aca="false">S256</f>
        <v>0</v>
      </c>
      <c r="T255" s="107" t="n">
        <f aca="false">T256</f>
        <v>0</v>
      </c>
      <c r="U255" s="122" t="n">
        <f aca="false">U256</f>
        <v>0</v>
      </c>
      <c r="V255" s="107" t="n">
        <f aca="false">V256</f>
        <v>0</v>
      </c>
      <c r="W255" s="122" t="n">
        <f aca="false">W256</f>
        <v>0</v>
      </c>
      <c r="X255" s="107" t="n">
        <f aca="false">X256</f>
        <v>52057</v>
      </c>
      <c r="Y255" s="107" t="n">
        <f aca="false">Y256</f>
        <v>0</v>
      </c>
      <c r="Z255" s="118" t="n">
        <f aca="false">Z256</f>
        <v>0</v>
      </c>
      <c r="AA255" s="118" t="n">
        <f aca="false">AA256</f>
        <v>0</v>
      </c>
      <c r="AB255" s="118" t="n">
        <f aca="false">AB256</f>
        <v>0</v>
      </c>
      <c r="AC255" s="118" t="n">
        <f aca="false">AC256</f>
        <v>0</v>
      </c>
      <c r="AD255" s="118" t="n">
        <f aca="false">AD256</f>
        <v>0</v>
      </c>
      <c r="AE255" s="118" t="n">
        <f aca="false">AE256</f>
        <v>0</v>
      </c>
      <c r="AF255" s="118" t="n">
        <f aca="false">AF256</f>
        <v>0</v>
      </c>
      <c r="AG255" s="108" t="n">
        <f aca="false">AG256</f>
        <v>52057</v>
      </c>
      <c r="AH255" s="107" t="n">
        <f aca="false">AH256</f>
        <v>0</v>
      </c>
      <c r="AI255" s="118" t="n">
        <f aca="false">AI256</f>
        <v>0</v>
      </c>
      <c r="AJ255" s="118" t="n">
        <f aca="false">AJ256</f>
        <v>0</v>
      </c>
      <c r="AK255" s="118" t="n">
        <f aca="false">AK256</f>
        <v>0</v>
      </c>
      <c r="AL255" s="118" t="n">
        <f aca="false">AL256</f>
        <v>0</v>
      </c>
      <c r="AM255" s="118" t="n">
        <f aca="false">AM256</f>
        <v>52057</v>
      </c>
      <c r="AN255" s="118" t="n">
        <f aca="false">AN256</f>
        <v>0</v>
      </c>
      <c r="AO255" s="118" t="n">
        <f aca="false">AO256</f>
        <v>0</v>
      </c>
      <c r="AP255" s="120" t="n">
        <f aca="false">AP256</f>
        <v>52057</v>
      </c>
      <c r="AQ255" s="121" t="n">
        <f aca="false">AQ256</f>
        <v>0</v>
      </c>
      <c r="AR255" s="118" t="n">
        <f aca="false">AR256</f>
        <v>0</v>
      </c>
      <c r="AS255" s="120" t="n">
        <f aca="false">AS256</f>
        <v>0</v>
      </c>
      <c r="AT255" s="120" t="n">
        <f aca="false">AT256</f>
        <v>0</v>
      </c>
      <c r="AU255" s="120" t="n">
        <f aca="false">AU256</f>
        <v>0</v>
      </c>
      <c r="AV255" s="120" t="n">
        <f aca="false">AV256</f>
        <v>52057</v>
      </c>
      <c r="AW255" s="121" t="n">
        <f aca="false">AW256</f>
        <v>0</v>
      </c>
      <c r="AX255" s="120" t="n">
        <f aca="false">AX256</f>
        <v>0</v>
      </c>
      <c r="AY255" s="120" t="n">
        <f aca="false">AY256</f>
        <v>0</v>
      </c>
      <c r="AZ255" s="120" t="n">
        <f aca="false">AZ256</f>
        <v>0</v>
      </c>
      <c r="BA255" s="120" t="n">
        <f aca="false">BA256</f>
        <v>52057</v>
      </c>
      <c r="BB255" s="121" t="n">
        <f aca="false">BB256</f>
        <v>0</v>
      </c>
      <c r="BC255" s="120" t="n">
        <f aca="false">BC256</f>
        <v>-24358</v>
      </c>
      <c r="BD255" s="120" t="n">
        <f aca="false">BD256</f>
        <v>0</v>
      </c>
      <c r="BE255" s="120"/>
      <c r="BF255" s="120" t="n">
        <f aca="false">BF256</f>
        <v>13333</v>
      </c>
      <c r="BG255" s="120" t="n">
        <f aca="false">BG256</f>
        <v>0</v>
      </c>
      <c r="BH255" s="108" t="n">
        <f aca="false">BH256</f>
        <v>41032</v>
      </c>
      <c r="BI255" s="107" t="n">
        <f aca="false">BI256</f>
        <v>0</v>
      </c>
      <c r="BJ255" s="107" t="n">
        <f aca="false">BJ256</f>
        <v>3564</v>
      </c>
      <c r="BK255" s="108" t="n">
        <f aca="false">BK256</f>
        <v>0</v>
      </c>
      <c r="BL255" s="103" t="n">
        <f aca="false">BJ255/BH255*100</f>
        <v>8.68590368492884</v>
      </c>
      <c r="BM255" s="104"/>
    </row>
    <row r="256" customFormat="false" ht="66" hidden="false" customHeight="false" outlineLevel="0" collapsed="false">
      <c r="A256" s="91"/>
      <c r="B256" s="92" t="s">
        <v>52</v>
      </c>
      <c r="C256" s="93" t="s">
        <v>128</v>
      </c>
      <c r="D256" s="94" t="s">
        <v>92</v>
      </c>
      <c r="E256" s="95" t="s">
        <v>71</v>
      </c>
      <c r="F256" s="94" t="s">
        <v>53</v>
      </c>
      <c r="G256" s="96"/>
      <c r="H256" s="97"/>
      <c r="I256" s="98"/>
      <c r="J256" s="107" t="n">
        <f aca="false">K256-G256</f>
        <v>52057</v>
      </c>
      <c r="K256" s="107" t="n">
        <v>52057</v>
      </c>
      <c r="L256" s="107"/>
      <c r="M256" s="109"/>
      <c r="N256" s="109"/>
      <c r="O256" s="110"/>
      <c r="P256" s="110"/>
      <c r="Q256" s="111"/>
      <c r="R256" s="107" t="n">
        <f aca="false">Q256+P256+O256+K256</f>
        <v>52057</v>
      </c>
      <c r="S256" s="107" t="n">
        <f aca="false">Q256+L256</f>
        <v>0</v>
      </c>
      <c r="T256" s="112"/>
      <c r="U256" s="123"/>
      <c r="V256" s="124"/>
      <c r="W256" s="115"/>
      <c r="X256" s="107" t="n">
        <f aca="false">W256+V256+U256+T256+R256</f>
        <v>52057</v>
      </c>
      <c r="Y256" s="106" t="n">
        <f aca="false">S256+W256</f>
        <v>0</v>
      </c>
      <c r="Z256" s="116"/>
      <c r="AA256" s="116"/>
      <c r="AB256" s="116"/>
      <c r="AC256" s="116"/>
      <c r="AD256" s="116"/>
      <c r="AE256" s="116"/>
      <c r="AF256" s="116"/>
      <c r="AG256" s="108" t="n">
        <f aca="false">X256+Z256+AA256+AB256+AC256+AD256+AE256+AF256</f>
        <v>52057</v>
      </c>
      <c r="AH256" s="107" t="n">
        <f aca="false">Y256+AE256+AF256</f>
        <v>0</v>
      </c>
      <c r="AI256" s="116"/>
      <c r="AJ256" s="116"/>
      <c r="AK256" s="116"/>
      <c r="AL256" s="116"/>
      <c r="AM256" s="118" t="n">
        <f aca="false">AL256+AK256+AJ256+AG256+AI256</f>
        <v>52057</v>
      </c>
      <c r="AN256" s="118" t="n">
        <f aca="false">AL256+AH256</f>
        <v>0</v>
      </c>
      <c r="AO256" s="119"/>
      <c r="AP256" s="120" t="n">
        <f aca="false">AO256+AM256</f>
        <v>52057</v>
      </c>
      <c r="AQ256" s="121" t="n">
        <f aca="false">AN256</f>
        <v>0</v>
      </c>
      <c r="AR256" s="118"/>
      <c r="AS256" s="120"/>
      <c r="AT256" s="120"/>
      <c r="AU256" s="120"/>
      <c r="AV256" s="120" t="n">
        <f aca="false">AU256+AT256+AS256+AR256+AP256</f>
        <v>52057</v>
      </c>
      <c r="AW256" s="121" t="n">
        <f aca="false">AU256+AQ256</f>
        <v>0</v>
      </c>
      <c r="AX256" s="120"/>
      <c r="AY256" s="120"/>
      <c r="AZ256" s="120"/>
      <c r="BA256" s="120" t="n">
        <f aca="false">AZ256+AY256+AX256+AV256</f>
        <v>52057</v>
      </c>
      <c r="BB256" s="121" t="n">
        <f aca="false">AZ256+AW256</f>
        <v>0</v>
      </c>
      <c r="BC256" s="120" t="n">
        <v>-24358</v>
      </c>
      <c r="BD256" s="120"/>
      <c r="BE256" s="120"/>
      <c r="BF256" s="120" t="n">
        <v>13333</v>
      </c>
      <c r="BG256" s="120"/>
      <c r="BH256" s="108" t="n">
        <f aca="false">BD256+BC256+BA256+BG256+BE256+BF256</f>
        <v>41032</v>
      </c>
      <c r="BI256" s="107" t="n">
        <f aca="false">BG256+BB256</f>
        <v>0</v>
      </c>
      <c r="BJ256" s="107" t="n">
        <v>3564</v>
      </c>
      <c r="BK256" s="108" t="n">
        <f aca="false">BI256+BD256</f>
        <v>0</v>
      </c>
      <c r="BL256" s="103" t="n">
        <f aca="false">BJ256/BH256*100</f>
        <v>8.68590368492884</v>
      </c>
      <c r="BM256" s="104"/>
    </row>
    <row r="257" s="90" customFormat="true" ht="37.5" hidden="false" customHeight="false" outlineLevel="0" collapsed="false">
      <c r="A257" s="125"/>
      <c r="B257" s="76" t="s">
        <v>132</v>
      </c>
      <c r="C257" s="77" t="s">
        <v>92</v>
      </c>
      <c r="D257" s="78" t="s">
        <v>41</v>
      </c>
      <c r="E257" s="79"/>
      <c r="F257" s="209"/>
      <c r="G257" s="80" t="n">
        <f aca="false">G266</f>
        <v>1395</v>
      </c>
      <c r="H257" s="81" t="n">
        <f aca="false">H266</f>
        <v>1395</v>
      </c>
      <c r="I257" s="82" t="n">
        <f aca="false">I266</f>
        <v>0</v>
      </c>
      <c r="J257" s="81" t="n">
        <f aca="false">J266</f>
        <v>0</v>
      </c>
      <c r="K257" s="81" t="n">
        <f aca="false">K266</f>
        <v>1395</v>
      </c>
      <c r="L257" s="81" t="n">
        <f aca="false">L266</f>
        <v>0</v>
      </c>
      <c r="M257" s="83" t="e">
        <f aca="false">M266</f>
        <v>#REF!</v>
      </c>
      <c r="N257" s="83" t="e">
        <f aca="false">N266</f>
        <v>#REF!</v>
      </c>
      <c r="O257" s="81" t="n">
        <f aca="false">O266</f>
        <v>0</v>
      </c>
      <c r="P257" s="81" t="n">
        <f aca="false">P266</f>
        <v>0</v>
      </c>
      <c r="Q257" s="81" t="n">
        <f aca="false">Q266</f>
        <v>0</v>
      </c>
      <c r="R257" s="81" t="n">
        <f aca="false">R266</f>
        <v>1395</v>
      </c>
      <c r="S257" s="81" t="n">
        <f aca="false">S266</f>
        <v>0</v>
      </c>
      <c r="T257" s="81" t="n">
        <f aca="false">T266+T258</f>
        <v>0</v>
      </c>
      <c r="U257" s="84" t="n">
        <f aca="false">U266+U258</f>
        <v>0</v>
      </c>
      <c r="V257" s="81" t="n">
        <f aca="false">V266+V258</f>
        <v>0</v>
      </c>
      <c r="W257" s="84" t="n">
        <f aca="false">W266+W258</f>
        <v>0</v>
      </c>
      <c r="X257" s="81" t="n">
        <f aca="false">X266+X258</f>
        <v>1395</v>
      </c>
      <c r="Y257" s="81" t="n">
        <f aca="false">Y266+Y258</f>
        <v>0</v>
      </c>
      <c r="Z257" s="85" t="n">
        <f aca="false">Z266+Z258</f>
        <v>0</v>
      </c>
      <c r="AA257" s="85" t="n">
        <f aca="false">AA266+AA258</f>
        <v>0</v>
      </c>
      <c r="AB257" s="85" t="n">
        <f aca="false">AB266+AB258</f>
        <v>0</v>
      </c>
      <c r="AC257" s="85" t="n">
        <f aca="false">AC266+AC258</f>
        <v>0</v>
      </c>
      <c r="AD257" s="85" t="n">
        <f aca="false">AD266+AD258</f>
        <v>8</v>
      </c>
      <c r="AE257" s="85" t="n">
        <f aca="false">AE266+AE258</f>
        <v>16621</v>
      </c>
      <c r="AF257" s="85" t="n">
        <f aca="false">AF266+AF258</f>
        <v>0</v>
      </c>
      <c r="AG257" s="82" t="n">
        <f aca="false">AG266+AG258</f>
        <v>18024</v>
      </c>
      <c r="AH257" s="81" t="n">
        <f aca="false">AH266+AH258</f>
        <v>16629</v>
      </c>
      <c r="AI257" s="85" t="n">
        <f aca="false">AI266+AI258</f>
        <v>-697</v>
      </c>
      <c r="AJ257" s="85" t="n">
        <f aca="false">AJ266+AJ258</f>
        <v>0</v>
      </c>
      <c r="AK257" s="85" t="n">
        <f aca="false">AK266+AK258</f>
        <v>0</v>
      </c>
      <c r="AL257" s="85" t="n">
        <f aca="false">AL266+AL258</f>
        <v>0</v>
      </c>
      <c r="AM257" s="85" t="n">
        <f aca="false">AM266+AM258</f>
        <v>17327</v>
      </c>
      <c r="AN257" s="85" t="n">
        <f aca="false">AN266+AN258</f>
        <v>16629</v>
      </c>
      <c r="AO257" s="85" t="n">
        <f aca="false">AO266+AO258</f>
        <v>0</v>
      </c>
      <c r="AP257" s="86" t="n">
        <f aca="false">AP266+AP258</f>
        <v>17327</v>
      </c>
      <c r="AQ257" s="87" t="n">
        <f aca="false">AQ266+AQ258</f>
        <v>16629</v>
      </c>
      <c r="AR257" s="85" t="n">
        <f aca="false">AR266+AR258</f>
        <v>0</v>
      </c>
      <c r="AS257" s="86" t="n">
        <f aca="false">AS266+AS258</f>
        <v>0</v>
      </c>
      <c r="AT257" s="86" t="n">
        <f aca="false">AT266+AT258</f>
        <v>0</v>
      </c>
      <c r="AU257" s="86" t="n">
        <f aca="false">AU266+AU258</f>
        <v>0</v>
      </c>
      <c r="AV257" s="86" t="n">
        <f aca="false">AV266+AV258</f>
        <v>17327</v>
      </c>
      <c r="AW257" s="87" t="n">
        <f aca="false">AW266+AW258</f>
        <v>16629</v>
      </c>
      <c r="AX257" s="86" t="n">
        <f aca="false">AX266+AX258</f>
        <v>0</v>
      </c>
      <c r="AY257" s="86" t="n">
        <f aca="false">AY266+AY258</f>
        <v>0</v>
      </c>
      <c r="AZ257" s="86" t="n">
        <f aca="false">AZ266+AZ258</f>
        <v>0</v>
      </c>
      <c r="BA257" s="86" t="n">
        <f aca="false">BA266+BA258</f>
        <v>17327</v>
      </c>
      <c r="BB257" s="87" t="n">
        <f aca="false">BB266+BB258</f>
        <v>16629</v>
      </c>
      <c r="BC257" s="86" t="n">
        <f aca="false">BC266+BC258</f>
        <v>0</v>
      </c>
      <c r="BD257" s="86" t="n">
        <f aca="false">BD266+BD258</f>
        <v>0</v>
      </c>
      <c r="BE257" s="86"/>
      <c r="BF257" s="86" t="n">
        <f aca="false">BF266+BF258</f>
        <v>0</v>
      </c>
      <c r="BG257" s="86" t="n">
        <f aca="false">BG266+BG258</f>
        <v>0</v>
      </c>
      <c r="BH257" s="82" t="n">
        <f aca="false">BH266+BH258</f>
        <v>17327</v>
      </c>
      <c r="BI257" s="81" t="n">
        <f aca="false">BI266+BI258</f>
        <v>16629</v>
      </c>
      <c r="BJ257" s="81" t="n">
        <f aca="false">BJ266+BJ258</f>
        <v>9576</v>
      </c>
      <c r="BK257" s="82" t="n">
        <f aca="false">BK266+BK258</f>
        <v>9576</v>
      </c>
      <c r="BL257" s="88" t="n">
        <f aca="false">BJ257/BH257*100</f>
        <v>55.2663473192128</v>
      </c>
      <c r="BM257" s="88" t="n">
        <f aca="false">BK257/BI257*100</f>
        <v>57.5861446869926</v>
      </c>
    </row>
    <row r="258" s="90" customFormat="true" ht="18.75" hidden="false" customHeight="false" outlineLevel="0" collapsed="false">
      <c r="A258" s="125"/>
      <c r="B258" s="92" t="s">
        <v>137</v>
      </c>
      <c r="C258" s="93" t="s">
        <v>92</v>
      </c>
      <c r="D258" s="94" t="s">
        <v>41</v>
      </c>
      <c r="E258" s="95" t="s">
        <v>203</v>
      </c>
      <c r="F258" s="209"/>
      <c r="G258" s="80"/>
      <c r="H258" s="81"/>
      <c r="I258" s="82"/>
      <c r="J258" s="81"/>
      <c r="K258" s="81"/>
      <c r="L258" s="81"/>
      <c r="M258" s="83"/>
      <c r="N258" s="83"/>
      <c r="O258" s="81"/>
      <c r="P258" s="81"/>
      <c r="Q258" s="81"/>
      <c r="R258" s="81"/>
      <c r="S258" s="81"/>
      <c r="T258" s="218" t="n">
        <f aca="false">T259+T264</f>
        <v>0</v>
      </c>
      <c r="U258" s="237" t="n">
        <f aca="false">U259+U264</f>
        <v>0</v>
      </c>
      <c r="V258" s="218" t="n">
        <f aca="false">V259+V264</f>
        <v>0</v>
      </c>
      <c r="W258" s="237" t="n">
        <f aca="false">W259+W264</f>
        <v>0</v>
      </c>
      <c r="X258" s="218" t="n">
        <f aca="false">X259+X264</f>
        <v>0</v>
      </c>
      <c r="Y258" s="218" t="n">
        <f aca="false">Y259+Y264</f>
        <v>0</v>
      </c>
      <c r="Z258" s="224" t="n">
        <f aca="false">Z259+Z264</f>
        <v>0</v>
      </c>
      <c r="AA258" s="224" t="n">
        <f aca="false">AA259+AA264</f>
        <v>0</v>
      </c>
      <c r="AB258" s="224" t="n">
        <f aca="false">AB259+AB264</f>
        <v>0</v>
      </c>
      <c r="AC258" s="224" t="n">
        <f aca="false">AC259+AC264</f>
        <v>0</v>
      </c>
      <c r="AD258" s="224" t="n">
        <f aca="false">AD259+AD264</f>
        <v>8</v>
      </c>
      <c r="AE258" s="224" t="n">
        <f aca="false">AE259+AE264</f>
        <v>16621</v>
      </c>
      <c r="AF258" s="224" t="n">
        <f aca="false">AF259+AF264</f>
        <v>0</v>
      </c>
      <c r="AG258" s="225" t="n">
        <f aca="false">AG259+AG264</f>
        <v>16629</v>
      </c>
      <c r="AH258" s="218" t="n">
        <f aca="false">AH259+AH264</f>
        <v>16629</v>
      </c>
      <c r="AI258" s="224" t="n">
        <f aca="false">AI259+AI264</f>
        <v>0</v>
      </c>
      <c r="AJ258" s="224" t="n">
        <f aca="false">AJ259+AJ264</f>
        <v>0</v>
      </c>
      <c r="AK258" s="224" t="n">
        <f aca="false">AK259+AK264</f>
        <v>0</v>
      </c>
      <c r="AL258" s="224" t="n">
        <f aca="false">AL259+AL264</f>
        <v>0</v>
      </c>
      <c r="AM258" s="224" t="n">
        <f aca="false">AM259+AM264</f>
        <v>16629</v>
      </c>
      <c r="AN258" s="224" t="n">
        <f aca="false">AN259+AN264</f>
        <v>16629</v>
      </c>
      <c r="AO258" s="224" t="n">
        <f aca="false">AO259+AO264</f>
        <v>0</v>
      </c>
      <c r="AP258" s="226" t="n">
        <f aca="false">AP259+AP264</f>
        <v>16629</v>
      </c>
      <c r="AQ258" s="227" t="n">
        <f aca="false">AQ259+AQ264</f>
        <v>16629</v>
      </c>
      <c r="AR258" s="100" t="n">
        <f aca="false">AR259+AR264</f>
        <v>0</v>
      </c>
      <c r="AS258" s="101" t="n">
        <f aca="false">AS259+AS264</f>
        <v>0</v>
      </c>
      <c r="AT258" s="101" t="n">
        <f aca="false">AT259+AT264</f>
        <v>0</v>
      </c>
      <c r="AU258" s="101" t="n">
        <f aca="false">AU259+AU264</f>
        <v>0</v>
      </c>
      <c r="AV258" s="101" t="n">
        <f aca="false">AV259+AV264</f>
        <v>16629</v>
      </c>
      <c r="AW258" s="102" t="n">
        <f aca="false">AW259+AW264</f>
        <v>16629</v>
      </c>
      <c r="AX258" s="101" t="n">
        <f aca="false">AX259+AX264</f>
        <v>0</v>
      </c>
      <c r="AY258" s="101" t="n">
        <f aca="false">AY259+AY264</f>
        <v>0</v>
      </c>
      <c r="AZ258" s="101" t="n">
        <f aca="false">AZ259+AZ264</f>
        <v>0</v>
      </c>
      <c r="BA258" s="101" t="n">
        <f aca="false">BA259+BA264</f>
        <v>16629</v>
      </c>
      <c r="BB258" s="102" t="n">
        <f aca="false">BB259+BB264</f>
        <v>16629</v>
      </c>
      <c r="BC258" s="101" t="n">
        <f aca="false">BC259+BC264</f>
        <v>0</v>
      </c>
      <c r="BD258" s="101" t="n">
        <f aca="false">BD259+BD264</f>
        <v>0</v>
      </c>
      <c r="BE258" s="101"/>
      <c r="BF258" s="101" t="n">
        <f aca="false">BF259+BF264</f>
        <v>0</v>
      </c>
      <c r="BG258" s="101" t="n">
        <f aca="false">BG259+BG264</f>
        <v>0</v>
      </c>
      <c r="BH258" s="98" t="n">
        <f aca="false">BH259+BH264</f>
        <v>16629</v>
      </c>
      <c r="BI258" s="97" t="n">
        <f aca="false">BI259+BI264</f>
        <v>16629</v>
      </c>
      <c r="BJ258" s="97" t="n">
        <f aca="false">BJ259+BJ264</f>
        <v>9576</v>
      </c>
      <c r="BK258" s="98" t="n">
        <f aca="false">BK259+BK264</f>
        <v>9576</v>
      </c>
      <c r="BL258" s="103" t="n">
        <f aca="false">BJ258/BH258*100</f>
        <v>57.5861446869926</v>
      </c>
      <c r="BM258" s="103" t="n">
        <f aca="false">BK258/BI258*100</f>
        <v>57.5861446869926</v>
      </c>
    </row>
    <row r="259" s="90" customFormat="true" ht="50.25" hidden="false" customHeight="false" outlineLevel="0" collapsed="false">
      <c r="A259" s="125"/>
      <c r="B259" s="238" t="s">
        <v>224</v>
      </c>
      <c r="C259" s="93" t="s">
        <v>92</v>
      </c>
      <c r="D259" s="94" t="s">
        <v>41</v>
      </c>
      <c r="E259" s="95" t="s">
        <v>225</v>
      </c>
      <c r="F259" s="94"/>
      <c r="G259" s="96"/>
      <c r="H259" s="97"/>
      <c r="I259" s="98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9"/>
      <c r="V259" s="97"/>
      <c r="W259" s="99" t="n">
        <f aca="false">W260+W262</f>
        <v>0</v>
      </c>
      <c r="X259" s="97" t="n">
        <f aca="false">X260+X262</f>
        <v>0</v>
      </c>
      <c r="Y259" s="97" t="n">
        <f aca="false">Y260+Y262</f>
        <v>0</v>
      </c>
      <c r="Z259" s="100" t="n">
        <f aca="false">Z260+Z262</f>
        <v>0</v>
      </c>
      <c r="AA259" s="100" t="n">
        <f aca="false">AA260+AA262</f>
        <v>0</v>
      </c>
      <c r="AB259" s="100" t="n">
        <f aca="false">AB260+AB262</f>
        <v>0</v>
      </c>
      <c r="AC259" s="100" t="n">
        <f aca="false">AC260+AC262</f>
        <v>0</v>
      </c>
      <c r="AD259" s="100" t="n">
        <f aca="false">AD260+AD262</f>
        <v>7</v>
      </c>
      <c r="AE259" s="100" t="n">
        <f aca="false">AE260+AE262</f>
        <v>16255</v>
      </c>
      <c r="AF259" s="100" t="n">
        <f aca="false">AF260+AF262</f>
        <v>0</v>
      </c>
      <c r="AG259" s="98" t="n">
        <f aca="false">AG260+AG262</f>
        <v>16262</v>
      </c>
      <c r="AH259" s="97" t="n">
        <f aca="false">AH260+AH262</f>
        <v>16262</v>
      </c>
      <c r="AI259" s="100" t="n">
        <f aca="false">AI260+AI262</f>
        <v>0</v>
      </c>
      <c r="AJ259" s="100" t="n">
        <f aca="false">AJ260+AJ262</f>
        <v>0</v>
      </c>
      <c r="AK259" s="100" t="n">
        <f aca="false">AK260+AK262</f>
        <v>0</v>
      </c>
      <c r="AL259" s="100" t="n">
        <f aca="false">AL260+AL262</f>
        <v>0</v>
      </c>
      <c r="AM259" s="100" t="n">
        <f aca="false">AM260+AM262</f>
        <v>16262</v>
      </c>
      <c r="AN259" s="100" t="n">
        <f aca="false">AN260+AN262</f>
        <v>16262</v>
      </c>
      <c r="AO259" s="100" t="n">
        <f aca="false">AO260+AO262</f>
        <v>0</v>
      </c>
      <c r="AP259" s="101" t="n">
        <f aca="false">AP260+AP262</f>
        <v>16262</v>
      </c>
      <c r="AQ259" s="102" t="n">
        <f aca="false">AQ260+AQ262</f>
        <v>16262</v>
      </c>
      <c r="AR259" s="100" t="n">
        <f aca="false">AR260+AR262</f>
        <v>0</v>
      </c>
      <c r="AS259" s="101" t="n">
        <f aca="false">AS260+AS262</f>
        <v>0</v>
      </c>
      <c r="AT259" s="101" t="n">
        <f aca="false">AT260+AT262</f>
        <v>0</v>
      </c>
      <c r="AU259" s="101" t="n">
        <f aca="false">AU260+AU262</f>
        <v>0</v>
      </c>
      <c r="AV259" s="101" t="n">
        <f aca="false">AV260+AV262</f>
        <v>16262</v>
      </c>
      <c r="AW259" s="102" t="n">
        <f aca="false">AW260+AW262</f>
        <v>16262</v>
      </c>
      <c r="AX259" s="101" t="n">
        <f aca="false">AX260+AX262</f>
        <v>0</v>
      </c>
      <c r="AY259" s="101" t="n">
        <f aca="false">AY260+AY262</f>
        <v>0</v>
      </c>
      <c r="AZ259" s="101" t="n">
        <f aca="false">AZ260+AZ262</f>
        <v>0</v>
      </c>
      <c r="BA259" s="101" t="n">
        <f aca="false">BA260+BA262</f>
        <v>16262</v>
      </c>
      <c r="BB259" s="102" t="n">
        <f aca="false">BB260+BB262</f>
        <v>16262</v>
      </c>
      <c r="BC259" s="101" t="n">
        <f aca="false">BC260+BC262</f>
        <v>0</v>
      </c>
      <c r="BD259" s="101" t="n">
        <f aca="false">BD260+BD262</f>
        <v>0</v>
      </c>
      <c r="BE259" s="101"/>
      <c r="BF259" s="101" t="n">
        <f aca="false">BF260+BF262</f>
        <v>0</v>
      </c>
      <c r="BG259" s="101" t="n">
        <f aca="false">BG260+BG262</f>
        <v>0</v>
      </c>
      <c r="BH259" s="98" t="n">
        <f aca="false">BH260+BH262</f>
        <v>16262</v>
      </c>
      <c r="BI259" s="97" t="n">
        <f aca="false">BI260+BI262</f>
        <v>16262</v>
      </c>
      <c r="BJ259" s="97" t="n">
        <f aca="false">BJ260+BJ262</f>
        <v>9437</v>
      </c>
      <c r="BK259" s="98" t="n">
        <f aca="false">BK260+BK262</f>
        <v>9437</v>
      </c>
      <c r="BL259" s="103" t="n">
        <f aca="false">BJ259/BH259*100</f>
        <v>58.0309924978477</v>
      </c>
      <c r="BM259" s="103" t="n">
        <f aca="false">BK259/BI259*100</f>
        <v>58.0309924978477</v>
      </c>
    </row>
    <row r="260" s="90" customFormat="true" ht="33.75" hidden="false" customHeight="false" outlineLevel="0" collapsed="false">
      <c r="A260" s="125"/>
      <c r="B260" s="238" t="s">
        <v>226</v>
      </c>
      <c r="C260" s="93" t="s">
        <v>92</v>
      </c>
      <c r="D260" s="94" t="s">
        <v>41</v>
      </c>
      <c r="E260" s="95" t="s">
        <v>227</v>
      </c>
      <c r="F260" s="94"/>
      <c r="G260" s="96"/>
      <c r="H260" s="97"/>
      <c r="I260" s="98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9"/>
      <c r="V260" s="97"/>
      <c r="W260" s="99" t="n">
        <f aca="false">W261</f>
        <v>0</v>
      </c>
      <c r="X260" s="97" t="n">
        <f aca="false">X261</f>
        <v>0</v>
      </c>
      <c r="Y260" s="97" t="n">
        <f aca="false">Y261</f>
        <v>0</v>
      </c>
      <c r="Z260" s="100" t="n">
        <f aca="false">Z261</f>
        <v>0</v>
      </c>
      <c r="AA260" s="100" t="n">
        <f aca="false">AA261</f>
        <v>0</v>
      </c>
      <c r="AB260" s="100" t="n">
        <f aca="false">AB261</f>
        <v>0</v>
      </c>
      <c r="AC260" s="100" t="n">
        <f aca="false">AC261</f>
        <v>0</v>
      </c>
      <c r="AD260" s="100" t="n">
        <f aca="false">AD261</f>
        <v>0</v>
      </c>
      <c r="AE260" s="100" t="n">
        <f aca="false">AE261</f>
        <v>16206</v>
      </c>
      <c r="AF260" s="100" t="n">
        <f aca="false">AF261</f>
        <v>0</v>
      </c>
      <c r="AG260" s="98" t="n">
        <f aca="false">AG261</f>
        <v>16206</v>
      </c>
      <c r="AH260" s="110" t="n">
        <f aca="false">Y260+AE260+AF260+AD260</f>
        <v>16206</v>
      </c>
      <c r="AI260" s="100" t="n">
        <f aca="false">AI261</f>
        <v>0</v>
      </c>
      <c r="AJ260" s="100" t="n">
        <f aca="false">AJ261</f>
        <v>0</v>
      </c>
      <c r="AK260" s="100" t="n">
        <f aca="false">AK261</f>
        <v>0</v>
      </c>
      <c r="AL260" s="100" t="n">
        <f aca="false">AL261</f>
        <v>0</v>
      </c>
      <c r="AM260" s="100" t="n">
        <f aca="false">AM261</f>
        <v>16206</v>
      </c>
      <c r="AN260" s="100" t="n">
        <f aca="false">AN261</f>
        <v>16206</v>
      </c>
      <c r="AO260" s="100" t="n">
        <f aca="false">AO261</f>
        <v>0</v>
      </c>
      <c r="AP260" s="101" t="n">
        <f aca="false">AP261</f>
        <v>16206</v>
      </c>
      <c r="AQ260" s="102" t="n">
        <f aca="false">AQ261</f>
        <v>16206</v>
      </c>
      <c r="AR260" s="100" t="n">
        <f aca="false">AR261</f>
        <v>0</v>
      </c>
      <c r="AS260" s="101" t="n">
        <f aca="false">AS261</f>
        <v>0</v>
      </c>
      <c r="AT260" s="101" t="n">
        <f aca="false">AT261</f>
        <v>0</v>
      </c>
      <c r="AU260" s="101" t="n">
        <f aca="false">AU261</f>
        <v>0</v>
      </c>
      <c r="AV260" s="101" t="n">
        <f aca="false">AV261</f>
        <v>16206</v>
      </c>
      <c r="AW260" s="102" t="n">
        <f aca="false">AW261</f>
        <v>16206</v>
      </c>
      <c r="AX260" s="101" t="n">
        <f aca="false">AX261</f>
        <v>0</v>
      </c>
      <c r="AY260" s="101" t="n">
        <f aca="false">AY261</f>
        <v>0</v>
      </c>
      <c r="AZ260" s="101" t="n">
        <f aca="false">AZ261</f>
        <v>0</v>
      </c>
      <c r="BA260" s="101" t="n">
        <f aca="false">BA261</f>
        <v>16206</v>
      </c>
      <c r="BB260" s="102" t="n">
        <f aca="false">BB261</f>
        <v>16206</v>
      </c>
      <c r="BC260" s="101" t="n">
        <f aca="false">BC261</f>
        <v>0</v>
      </c>
      <c r="BD260" s="101"/>
      <c r="BE260" s="101"/>
      <c r="BF260" s="101" t="n">
        <f aca="false">BF261</f>
        <v>0</v>
      </c>
      <c r="BG260" s="101" t="n">
        <f aca="false">BG261</f>
        <v>7</v>
      </c>
      <c r="BH260" s="98" t="n">
        <f aca="false">BH261</f>
        <v>16213</v>
      </c>
      <c r="BI260" s="97" t="n">
        <f aca="false">BI261</f>
        <v>16213</v>
      </c>
      <c r="BJ260" s="97" t="n">
        <f aca="false">BJ261</f>
        <v>9436</v>
      </c>
      <c r="BK260" s="98" t="n">
        <f aca="false">BK261</f>
        <v>9436</v>
      </c>
      <c r="BL260" s="103" t="n">
        <f aca="false">BJ260/BH260*100</f>
        <v>58.2002097082588</v>
      </c>
      <c r="BM260" s="103" t="n">
        <f aca="false">BK260/BI260*100</f>
        <v>58.2002097082588</v>
      </c>
    </row>
    <row r="261" s="90" customFormat="true" ht="33.75" hidden="false" customHeight="false" outlineLevel="0" collapsed="false">
      <c r="A261" s="125"/>
      <c r="B261" s="92" t="s">
        <v>44</v>
      </c>
      <c r="C261" s="93" t="s">
        <v>92</v>
      </c>
      <c r="D261" s="94" t="s">
        <v>41</v>
      </c>
      <c r="E261" s="95" t="s">
        <v>227</v>
      </c>
      <c r="F261" s="94" t="s">
        <v>45</v>
      </c>
      <c r="G261" s="96"/>
      <c r="H261" s="97"/>
      <c r="I261" s="98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9"/>
      <c r="V261" s="97"/>
      <c r="W261" s="99"/>
      <c r="X261" s="107" t="n">
        <f aca="false">W261+V261+U261+S261+R261</f>
        <v>0</v>
      </c>
      <c r="Y261" s="106" t="n">
        <f aca="false">X261+S261</f>
        <v>0</v>
      </c>
      <c r="Z261" s="100"/>
      <c r="AA261" s="100"/>
      <c r="AB261" s="100"/>
      <c r="AC261" s="100"/>
      <c r="AD261" s="100"/>
      <c r="AE261" s="100" t="n">
        <v>16206</v>
      </c>
      <c r="AF261" s="100"/>
      <c r="AG261" s="108" t="n">
        <f aca="false">X261+Z261+AA261+AB261+AC261+AD261+AE261+AF261</f>
        <v>16206</v>
      </c>
      <c r="AH261" s="107" t="n">
        <f aca="false">Y261+AE261+AF261</f>
        <v>16206</v>
      </c>
      <c r="AI261" s="100"/>
      <c r="AJ261" s="100"/>
      <c r="AK261" s="100"/>
      <c r="AL261" s="100"/>
      <c r="AM261" s="118" t="n">
        <f aca="false">AL261+AK261+AJ261+AG261+AI261</f>
        <v>16206</v>
      </c>
      <c r="AN261" s="118" t="n">
        <f aca="false">AL261+AH261</f>
        <v>16206</v>
      </c>
      <c r="AO261" s="100"/>
      <c r="AP261" s="120" t="n">
        <f aca="false">AO261+AM261</f>
        <v>16206</v>
      </c>
      <c r="AQ261" s="121" t="n">
        <f aca="false">AN261</f>
        <v>16206</v>
      </c>
      <c r="AR261" s="100"/>
      <c r="AS261" s="101"/>
      <c r="AT261" s="101"/>
      <c r="AU261" s="101"/>
      <c r="AV261" s="120" t="n">
        <f aca="false">AU261+AT261+AS261+AR261+AP261</f>
        <v>16206</v>
      </c>
      <c r="AW261" s="121" t="n">
        <f aca="false">AU261+AQ261</f>
        <v>16206</v>
      </c>
      <c r="AX261" s="101"/>
      <c r="AY261" s="101"/>
      <c r="AZ261" s="101"/>
      <c r="BA261" s="120" t="n">
        <f aca="false">AZ261+AY261+AX261+AV261</f>
        <v>16206</v>
      </c>
      <c r="BB261" s="121" t="n">
        <f aca="false">AZ261+AW261</f>
        <v>16206</v>
      </c>
      <c r="BC261" s="101"/>
      <c r="BD261" s="101"/>
      <c r="BE261" s="101"/>
      <c r="BF261" s="101"/>
      <c r="BG261" s="101" t="n">
        <v>7</v>
      </c>
      <c r="BH261" s="108" t="n">
        <f aca="false">BD261+BC261+BA261+BG261+BE261+BF261</f>
        <v>16213</v>
      </c>
      <c r="BI261" s="107" t="n">
        <f aca="false">BG261+BB261</f>
        <v>16213</v>
      </c>
      <c r="BJ261" s="107" t="n">
        <v>9436</v>
      </c>
      <c r="BK261" s="108" t="n">
        <v>9436</v>
      </c>
      <c r="BL261" s="103" t="n">
        <f aca="false">BJ261/BH261*100</f>
        <v>58.2002097082588</v>
      </c>
      <c r="BM261" s="103" t="n">
        <f aca="false">BK261/BI261*100</f>
        <v>58.2002097082588</v>
      </c>
    </row>
    <row r="262" s="90" customFormat="true" ht="33.75" hidden="false" customHeight="false" outlineLevel="0" collapsed="false">
      <c r="A262" s="125"/>
      <c r="B262" s="238" t="s">
        <v>228</v>
      </c>
      <c r="C262" s="93" t="s">
        <v>92</v>
      </c>
      <c r="D262" s="94" t="s">
        <v>41</v>
      </c>
      <c r="E262" s="95" t="s">
        <v>229</v>
      </c>
      <c r="F262" s="94"/>
      <c r="G262" s="96"/>
      <c r="H262" s="97"/>
      <c r="I262" s="98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9"/>
      <c r="V262" s="97"/>
      <c r="W262" s="99" t="n">
        <f aca="false">W263</f>
        <v>0</v>
      </c>
      <c r="X262" s="97" t="n">
        <f aca="false">X263</f>
        <v>0</v>
      </c>
      <c r="Y262" s="97" t="n">
        <f aca="false">Y263</f>
        <v>0</v>
      </c>
      <c r="Z262" s="100" t="n">
        <f aca="false">Z263</f>
        <v>0</v>
      </c>
      <c r="AA262" s="100" t="n">
        <f aca="false">AA263</f>
        <v>0</v>
      </c>
      <c r="AB262" s="100" t="n">
        <f aca="false">AB263</f>
        <v>0</v>
      </c>
      <c r="AC262" s="100" t="n">
        <f aca="false">AC263</f>
        <v>0</v>
      </c>
      <c r="AD262" s="100" t="n">
        <f aca="false">AD263</f>
        <v>7</v>
      </c>
      <c r="AE262" s="100" t="n">
        <f aca="false">AE263</f>
        <v>49</v>
      </c>
      <c r="AF262" s="100" t="n">
        <f aca="false">AF263</f>
        <v>0</v>
      </c>
      <c r="AG262" s="98" t="n">
        <f aca="false">AG263</f>
        <v>56</v>
      </c>
      <c r="AH262" s="97" t="n">
        <f aca="false">AH263</f>
        <v>56</v>
      </c>
      <c r="AI262" s="100" t="n">
        <f aca="false">AI263</f>
        <v>0</v>
      </c>
      <c r="AJ262" s="100" t="n">
        <f aca="false">AJ263</f>
        <v>0</v>
      </c>
      <c r="AK262" s="100" t="n">
        <f aca="false">AK263</f>
        <v>0</v>
      </c>
      <c r="AL262" s="100" t="n">
        <f aca="false">AL263</f>
        <v>0</v>
      </c>
      <c r="AM262" s="100" t="n">
        <f aca="false">AM263</f>
        <v>56</v>
      </c>
      <c r="AN262" s="100" t="n">
        <f aca="false">AN263</f>
        <v>56</v>
      </c>
      <c r="AO262" s="100" t="n">
        <f aca="false">AO263</f>
        <v>0</v>
      </c>
      <c r="AP262" s="101" t="n">
        <f aca="false">AP263</f>
        <v>56</v>
      </c>
      <c r="AQ262" s="102" t="n">
        <f aca="false">AQ263</f>
        <v>56</v>
      </c>
      <c r="AR262" s="100" t="n">
        <f aca="false">AR263</f>
        <v>0</v>
      </c>
      <c r="AS262" s="101" t="n">
        <f aca="false">AS263</f>
        <v>0</v>
      </c>
      <c r="AT262" s="101" t="n">
        <f aca="false">AT263</f>
        <v>0</v>
      </c>
      <c r="AU262" s="101" t="n">
        <f aca="false">AU263</f>
        <v>0</v>
      </c>
      <c r="AV262" s="101" t="n">
        <f aca="false">AV263</f>
        <v>56</v>
      </c>
      <c r="AW262" s="102" t="n">
        <f aca="false">AW263</f>
        <v>56</v>
      </c>
      <c r="AX262" s="101" t="n">
        <f aca="false">AX263</f>
        <v>0</v>
      </c>
      <c r="AY262" s="101" t="n">
        <f aca="false">AY263</f>
        <v>0</v>
      </c>
      <c r="AZ262" s="101" t="n">
        <f aca="false">AZ263</f>
        <v>0</v>
      </c>
      <c r="BA262" s="101" t="n">
        <f aca="false">BA263</f>
        <v>56</v>
      </c>
      <c r="BB262" s="102" t="n">
        <f aca="false">BB263</f>
        <v>56</v>
      </c>
      <c r="BC262" s="101" t="n">
        <f aca="false">BC263</f>
        <v>0</v>
      </c>
      <c r="BD262" s="101"/>
      <c r="BE262" s="101"/>
      <c r="BF262" s="101" t="n">
        <f aca="false">BF263</f>
        <v>0</v>
      </c>
      <c r="BG262" s="101" t="n">
        <f aca="false">BG263</f>
        <v>-7</v>
      </c>
      <c r="BH262" s="98" t="n">
        <f aca="false">BH263</f>
        <v>49</v>
      </c>
      <c r="BI262" s="97" t="n">
        <f aca="false">BI263</f>
        <v>49</v>
      </c>
      <c r="BJ262" s="97" t="n">
        <f aca="false">BJ263</f>
        <v>1</v>
      </c>
      <c r="BK262" s="98" t="n">
        <f aca="false">BK263</f>
        <v>1</v>
      </c>
      <c r="BL262" s="103" t="n">
        <f aca="false">BJ262/BH262*100</f>
        <v>2.04081632653061</v>
      </c>
      <c r="BM262" s="103" t="n">
        <f aca="false">BK262/BI262*100</f>
        <v>2.04081632653061</v>
      </c>
    </row>
    <row r="263" s="90" customFormat="true" ht="33.75" hidden="false" customHeight="false" outlineLevel="0" collapsed="false">
      <c r="A263" s="125"/>
      <c r="B263" s="92" t="s">
        <v>44</v>
      </c>
      <c r="C263" s="93" t="s">
        <v>92</v>
      </c>
      <c r="D263" s="94" t="s">
        <v>41</v>
      </c>
      <c r="E263" s="95" t="s">
        <v>229</v>
      </c>
      <c r="F263" s="94" t="s">
        <v>45</v>
      </c>
      <c r="G263" s="96"/>
      <c r="H263" s="97"/>
      <c r="I263" s="98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9"/>
      <c r="V263" s="97"/>
      <c r="W263" s="99"/>
      <c r="X263" s="107" t="n">
        <f aca="false">W263+V263+U263+S263+R263</f>
        <v>0</v>
      </c>
      <c r="Y263" s="106" t="n">
        <f aca="false">X263+S263</f>
        <v>0</v>
      </c>
      <c r="Z263" s="100"/>
      <c r="AA263" s="100"/>
      <c r="AB263" s="100"/>
      <c r="AC263" s="100"/>
      <c r="AD263" s="100" t="n">
        <v>7</v>
      </c>
      <c r="AE263" s="100" t="n">
        <v>49</v>
      </c>
      <c r="AF263" s="100"/>
      <c r="AG263" s="108" t="n">
        <f aca="false">X263+Z263+AA263+AB263+AC263+AD263+AE263+AF263</f>
        <v>56</v>
      </c>
      <c r="AH263" s="107" t="n">
        <f aca="false">Y263+AE263+AF263+AD263</f>
        <v>56</v>
      </c>
      <c r="AI263" s="100"/>
      <c r="AJ263" s="100"/>
      <c r="AK263" s="100"/>
      <c r="AL263" s="100"/>
      <c r="AM263" s="118" t="n">
        <f aca="false">AL263+AK263+AJ263+AG263+AI263</f>
        <v>56</v>
      </c>
      <c r="AN263" s="118" t="n">
        <f aca="false">AL263+AH263</f>
        <v>56</v>
      </c>
      <c r="AO263" s="100"/>
      <c r="AP263" s="120" t="n">
        <f aca="false">AO263+AM263</f>
        <v>56</v>
      </c>
      <c r="AQ263" s="121" t="n">
        <f aca="false">AN263</f>
        <v>56</v>
      </c>
      <c r="AR263" s="100"/>
      <c r="AS263" s="101"/>
      <c r="AT263" s="101"/>
      <c r="AU263" s="101"/>
      <c r="AV263" s="120" t="n">
        <f aca="false">AU263+AT263+AS263+AR263+AP263</f>
        <v>56</v>
      </c>
      <c r="AW263" s="121" t="n">
        <f aca="false">AU263+AQ263</f>
        <v>56</v>
      </c>
      <c r="AX263" s="101"/>
      <c r="AY263" s="101"/>
      <c r="AZ263" s="101"/>
      <c r="BA263" s="120" t="n">
        <f aca="false">AZ263+AY263+AX263+AV263</f>
        <v>56</v>
      </c>
      <c r="BB263" s="121" t="n">
        <f aca="false">AZ263+AW263</f>
        <v>56</v>
      </c>
      <c r="BC263" s="101"/>
      <c r="BD263" s="101"/>
      <c r="BE263" s="101"/>
      <c r="BF263" s="101"/>
      <c r="BG263" s="101" t="n">
        <v>-7</v>
      </c>
      <c r="BH263" s="108" t="n">
        <f aca="false">BD263+BC263+BA263+BG263+BE263+BF263</f>
        <v>49</v>
      </c>
      <c r="BI263" s="107" t="n">
        <f aca="false">BG263+BB263</f>
        <v>49</v>
      </c>
      <c r="BJ263" s="107" t="n">
        <v>1</v>
      </c>
      <c r="BK263" s="108" t="n">
        <v>1</v>
      </c>
      <c r="BL263" s="103" t="n">
        <f aca="false">BJ263/BH263*100</f>
        <v>2.04081632653061</v>
      </c>
      <c r="BM263" s="103" t="n">
        <f aca="false">BK263/BI263*100</f>
        <v>2.04081632653061</v>
      </c>
    </row>
    <row r="264" s="90" customFormat="true" ht="66.75" hidden="false" customHeight="false" outlineLevel="0" collapsed="false">
      <c r="A264" s="125"/>
      <c r="B264" s="238" t="s">
        <v>149</v>
      </c>
      <c r="C264" s="93" t="s">
        <v>92</v>
      </c>
      <c r="D264" s="94" t="s">
        <v>41</v>
      </c>
      <c r="E264" s="95" t="s">
        <v>230</v>
      </c>
      <c r="F264" s="94"/>
      <c r="G264" s="96"/>
      <c r="H264" s="97"/>
      <c r="I264" s="98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9"/>
      <c r="V264" s="97"/>
      <c r="W264" s="99" t="n">
        <f aca="false">W265</f>
        <v>0</v>
      </c>
      <c r="X264" s="107" t="n">
        <f aca="false">W264+V264+U264+R264</f>
        <v>0</v>
      </c>
      <c r="Y264" s="106" t="n">
        <f aca="false">S264+W264</f>
        <v>0</v>
      </c>
      <c r="Z264" s="100" t="n">
        <f aca="false">Z265</f>
        <v>0</v>
      </c>
      <c r="AA264" s="100" t="n">
        <f aca="false">AA265</f>
        <v>0</v>
      </c>
      <c r="AB264" s="100" t="n">
        <f aca="false">AB265</f>
        <v>0</v>
      </c>
      <c r="AC264" s="100" t="n">
        <f aca="false">AC265</f>
        <v>0</v>
      </c>
      <c r="AD264" s="100" t="n">
        <f aca="false">AD265</f>
        <v>1</v>
      </c>
      <c r="AE264" s="100" t="n">
        <f aca="false">AE265</f>
        <v>366</v>
      </c>
      <c r="AF264" s="100" t="n">
        <f aca="false">AF265</f>
        <v>0</v>
      </c>
      <c r="AG264" s="98" t="n">
        <f aca="false">AG265</f>
        <v>367</v>
      </c>
      <c r="AH264" s="97" t="n">
        <f aca="false">AH265</f>
        <v>367</v>
      </c>
      <c r="AI264" s="100" t="n">
        <f aca="false">AI265</f>
        <v>0</v>
      </c>
      <c r="AJ264" s="100" t="n">
        <f aca="false">AJ265</f>
        <v>0</v>
      </c>
      <c r="AK264" s="100" t="n">
        <f aca="false">AK265</f>
        <v>0</v>
      </c>
      <c r="AL264" s="100" t="n">
        <f aca="false">AL265</f>
        <v>0</v>
      </c>
      <c r="AM264" s="100" t="n">
        <f aca="false">AM265</f>
        <v>367</v>
      </c>
      <c r="AN264" s="100" t="n">
        <f aca="false">AN265</f>
        <v>367</v>
      </c>
      <c r="AO264" s="100" t="n">
        <f aca="false">AO265</f>
        <v>0</v>
      </c>
      <c r="AP264" s="101" t="n">
        <f aca="false">AP265</f>
        <v>367</v>
      </c>
      <c r="AQ264" s="102" t="n">
        <f aca="false">AQ265</f>
        <v>367</v>
      </c>
      <c r="AR264" s="100" t="n">
        <f aca="false">AR265</f>
        <v>0</v>
      </c>
      <c r="AS264" s="101" t="n">
        <f aca="false">AS265</f>
        <v>0</v>
      </c>
      <c r="AT264" s="101" t="n">
        <f aca="false">AT265</f>
        <v>0</v>
      </c>
      <c r="AU264" s="101" t="n">
        <f aca="false">AU265</f>
        <v>0</v>
      </c>
      <c r="AV264" s="101" t="n">
        <f aca="false">AV265</f>
        <v>367</v>
      </c>
      <c r="AW264" s="102" t="n">
        <f aca="false">AW265</f>
        <v>367</v>
      </c>
      <c r="AX264" s="101" t="n">
        <f aca="false">AX265</f>
        <v>0</v>
      </c>
      <c r="AY264" s="101" t="n">
        <f aca="false">AY265</f>
        <v>0</v>
      </c>
      <c r="AZ264" s="101" t="n">
        <f aca="false">AZ265</f>
        <v>0</v>
      </c>
      <c r="BA264" s="101" t="n">
        <f aca="false">BA265</f>
        <v>367</v>
      </c>
      <c r="BB264" s="102" t="n">
        <f aca="false">BB265</f>
        <v>367</v>
      </c>
      <c r="BC264" s="101" t="n">
        <f aca="false">BC265</f>
        <v>0</v>
      </c>
      <c r="BD264" s="101" t="n">
        <f aca="false">BD265</f>
        <v>0</v>
      </c>
      <c r="BE264" s="101"/>
      <c r="BF264" s="101" t="n">
        <f aca="false">BF265</f>
        <v>0</v>
      </c>
      <c r="BG264" s="101" t="n">
        <f aca="false">BG265</f>
        <v>0</v>
      </c>
      <c r="BH264" s="98" t="n">
        <f aca="false">BH265</f>
        <v>367</v>
      </c>
      <c r="BI264" s="97" t="n">
        <f aca="false">BI265</f>
        <v>367</v>
      </c>
      <c r="BJ264" s="97" t="n">
        <f aca="false">BJ265</f>
        <v>139</v>
      </c>
      <c r="BK264" s="98" t="n">
        <f aca="false">BK265</f>
        <v>139</v>
      </c>
      <c r="BL264" s="103" t="n">
        <f aca="false">BJ264/BH264*100</f>
        <v>37.874659400545</v>
      </c>
      <c r="BM264" s="103" t="n">
        <f aca="false">BK264/BI264*100</f>
        <v>37.874659400545</v>
      </c>
    </row>
    <row r="265" s="90" customFormat="true" ht="33.75" hidden="false" customHeight="false" outlineLevel="0" collapsed="false">
      <c r="A265" s="125"/>
      <c r="B265" s="92" t="s">
        <v>44</v>
      </c>
      <c r="C265" s="93" t="s">
        <v>92</v>
      </c>
      <c r="D265" s="94" t="s">
        <v>41</v>
      </c>
      <c r="E265" s="95" t="s">
        <v>230</v>
      </c>
      <c r="F265" s="94" t="s">
        <v>45</v>
      </c>
      <c r="G265" s="96"/>
      <c r="H265" s="97"/>
      <c r="I265" s="98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9"/>
      <c r="V265" s="97"/>
      <c r="W265" s="99"/>
      <c r="X265" s="107" t="n">
        <f aca="false">W265+V265+U265+S265+R265</f>
        <v>0</v>
      </c>
      <c r="Y265" s="106" t="n">
        <f aca="false">X265+S265</f>
        <v>0</v>
      </c>
      <c r="Z265" s="100"/>
      <c r="AA265" s="100"/>
      <c r="AB265" s="100"/>
      <c r="AC265" s="100"/>
      <c r="AD265" s="100" t="n">
        <v>1</v>
      </c>
      <c r="AE265" s="100" t="n">
        <v>366</v>
      </c>
      <c r="AF265" s="100"/>
      <c r="AG265" s="108" t="n">
        <f aca="false">X265+Z265+AA265+AB265+AC265+AD265+AE265+AF265</f>
        <v>367</v>
      </c>
      <c r="AH265" s="107" t="n">
        <f aca="false">Y265+AE265+AF265+AD265</f>
        <v>367</v>
      </c>
      <c r="AI265" s="100"/>
      <c r="AJ265" s="100"/>
      <c r="AK265" s="100"/>
      <c r="AL265" s="100"/>
      <c r="AM265" s="118" t="n">
        <f aca="false">AL265+AK265+AJ265+AG265+AI265</f>
        <v>367</v>
      </c>
      <c r="AN265" s="118" t="n">
        <f aca="false">AL265+AH265</f>
        <v>367</v>
      </c>
      <c r="AO265" s="100"/>
      <c r="AP265" s="120" t="n">
        <f aca="false">AO265+AM265</f>
        <v>367</v>
      </c>
      <c r="AQ265" s="121" t="n">
        <f aca="false">AN265</f>
        <v>367</v>
      </c>
      <c r="AR265" s="100"/>
      <c r="AS265" s="101"/>
      <c r="AT265" s="101"/>
      <c r="AU265" s="101"/>
      <c r="AV265" s="120" t="n">
        <f aca="false">AU265+AT265+AS265+AR265+AP265</f>
        <v>367</v>
      </c>
      <c r="AW265" s="121" t="n">
        <f aca="false">AU265+AQ265</f>
        <v>367</v>
      </c>
      <c r="AX265" s="101"/>
      <c r="AY265" s="101"/>
      <c r="AZ265" s="101"/>
      <c r="BA265" s="120" t="n">
        <f aca="false">AZ265+AY265+AX265+AV265</f>
        <v>367</v>
      </c>
      <c r="BB265" s="121" t="n">
        <f aca="false">AZ265+AW265</f>
        <v>367</v>
      </c>
      <c r="BC265" s="101"/>
      <c r="BD265" s="101"/>
      <c r="BE265" s="101"/>
      <c r="BF265" s="101"/>
      <c r="BG265" s="101"/>
      <c r="BH265" s="108" t="n">
        <f aca="false">BD265+BC265+BA265+BG265+BE265+BF265</f>
        <v>367</v>
      </c>
      <c r="BI265" s="107" t="n">
        <f aca="false">BG265+BB265</f>
        <v>367</v>
      </c>
      <c r="BJ265" s="107" t="n">
        <v>139</v>
      </c>
      <c r="BK265" s="108" t="n">
        <v>139</v>
      </c>
      <c r="BL265" s="103" t="n">
        <f aca="false">BJ265/BH265*100</f>
        <v>37.874659400545</v>
      </c>
      <c r="BM265" s="103" t="n">
        <f aca="false">BK265/BI265*100</f>
        <v>37.874659400545</v>
      </c>
    </row>
    <row r="266" customFormat="false" ht="33" hidden="false" customHeight="false" outlineLevel="0" collapsed="false">
      <c r="A266" s="91"/>
      <c r="B266" s="92" t="s">
        <v>70</v>
      </c>
      <c r="C266" s="93" t="s">
        <v>92</v>
      </c>
      <c r="D266" s="94" t="s">
        <v>41</v>
      </c>
      <c r="E266" s="95" t="s">
        <v>71</v>
      </c>
      <c r="F266" s="94"/>
      <c r="G266" s="96" t="n">
        <f aca="false">G267</f>
        <v>1395</v>
      </c>
      <c r="H266" s="97" t="n">
        <f aca="false">H267</f>
        <v>1395</v>
      </c>
      <c r="I266" s="98" t="n">
        <f aca="false">I267</f>
        <v>0</v>
      </c>
      <c r="J266" s="97" t="n">
        <f aca="false">J267</f>
        <v>0</v>
      </c>
      <c r="K266" s="97" t="n">
        <f aca="false">K267</f>
        <v>1395</v>
      </c>
      <c r="L266" s="97" t="n">
        <f aca="false">L267</f>
        <v>0</v>
      </c>
      <c r="M266" s="97" t="e">
        <f aca="false">M267</f>
        <v>#REF!</v>
      </c>
      <c r="N266" s="97" t="e">
        <f aca="false">N267</f>
        <v>#REF!</v>
      </c>
      <c r="O266" s="97" t="n">
        <f aca="false">O267</f>
        <v>0</v>
      </c>
      <c r="P266" s="97" t="n">
        <f aca="false">P267</f>
        <v>0</v>
      </c>
      <c r="Q266" s="97" t="n">
        <f aca="false">Q267</f>
        <v>0</v>
      </c>
      <c r="R266" s="97" t="n">
        <f aca="false">R267</f>
        <v>1395</v>
      </c>
      <c r="S266" s="97" t="n">
        <f aca="false">S267</f>
        <v>0</v>
      </c>
      <c r="T266" s="97" t="n">
        <f aca="false">T267</f>
        <v>0</v>
      </c>
      <c r="U266" s="99" t="n">
        <f aca="false">U267</f>
        <v>0</v>
      </c>
      <c r="V266" s="97" t="n">
        <f aca="false">V267</f>
        <v>0</v>
      </c>
      <c r="W266" s="99" t="n">
        <f aca="false">W267</f>
        <v>0</v>
      </c>
      <c r="X266" s="97" t="n">
        <f aca="false">X267</f>
        <v>1395</v>
      </c>
      <c r="Y266" s="97" t="n">
        <f aca="false">Y267</f>
        <v>0</v>
      </c>
      <c r="Z266" s="100" t="n">
        <f aca="false">Z267</f>
        <v>0</v>
      </c>
      <c r="AA266" s="100" t="n">
        <f aca="false">AA267</f>
        <v>0</v>
      </c>
      <c r="AB266" s="100" t="n">
        <f aca="false">AB267</f>
        <v>0</v>
      </c>
      <c r="AC266" s="100" t="n">
        <f aca="false">AC267</f>
        <v>0</v>
      </c>
      <c r="AD266" s="100" t="n">
        <f aca="false">AD267</f>
        <v>0</v>
      </c>
      <c r="AE266" s="100" t="n">
        <f aca="false">AE267</f>
        <v>0</v>
      </c>
      <c r="AF266" s="100" t="n">
        <f aca="false">AF267</f>
        <v>0</v>
      </c>
      <c r="AG266" s="98" t="n">
        <f aca="false">AG267</f>
        <v>1395</v>
      </c>
      <c r="AH266" s="97" t="n">
        <f aca="false">AH267</f>
        <v>0</v>
      </c>
      <c r="AI266" s="100" t="n">
        <f aca="false">AI267</f>
        <v>-697</v>
      </c>
      <c r="AJ266" s="100" t="n">
        <f aca="false">AJ267</f>
        <v>0</v>
      </c>
      <c r="AK266" s="100" t="n">
        <f aca="false">AK267</f>
        <v>0</v>
      </c>
      <c r="AL266" s="100" t="n">
        <f aca="false">AL267</f>
        <v>0</v>
      </c>
      <c r="AM266" s="100" t="n">
        <f aca="false">AM267</f>
        <v>698</v>
      </c>
      <c r="AN266" s="100" t="n">
        <f aca="false">AN267</f>
        <v>0</v>
      </c>
      <c r="AO266" s="100" t="n">
        <f aca="false">AO267</f>
        <v>0</v>
      </c>
      <c r="AP266" s="101" t="n">
        <f aca="false">AP267</f>
        <v>698</v>
      </c>
      <c r="AQ266" s="102" t="n">
        <f aca="false">AQ267</f>
        <v>0</v>
      </c>
      <c r="AR266" s="100" t="n">
        <f aca="false">AR267</f>
        <v>0</v>
      </c>
      <c r="AS266" s="101" t="n">
        <f aca="false">AS267</f>
        <v>0</v>
      </c>
      <c r="AT266" s="101" t="n">
        <f aca="false">AT267</f>
        <v>0</v>
      </c>
      <c r="AU266" s="101" t="n">
        <f aca="false">AU267</f>
        <v>0</v>
      </c>
      <c r="AV266" s="101" t="n">
        <f aca="false">AV267</f>
        <v>698</v>
      </c>
      <c r="AW266" s="102" t="n">
        <f aca="false">AW267</f>
        <v>0</v>
      </c>
      <c r="AX266" s="101" t="n">
        <f aca="false">AX267</f>
        <v>0</v>
      </c>
      <c r="AY266" s="101" t="n">
        <f aca="false">AY267</f>
        <v>0</v>
      </c>
      <c r="AZ266" s="101" t="n">
        <f aca="false">AZ267</f>
        <v>0</v>
      </c>
      <c r="BA266" s="101" t="n">
        <f aca="false">BA267</f>
        <v>698</v>
      </c>
      <c r="BB266" s="102" t="n">
        <f aca="false">BB267</f>
        <v>0</v>
      </c>
      <c r="BC266" s="101" t="n">
        <f aca="false">BC267</f>
        <v>0</v>
      </c>
      <c r="BD266" s="101" t="n">
        <f aca="false">BD267</f>
        <v>0</v>
      </c>
      <c r="BE266" s="101"/>
      <c r="BF266" s="101" t="n">
        <f aca="false">BF267</f>
        <v>0</v>
      </c>
      <c r="BG266" s="101" t="n">
        <f aca="false">BG267</f>
        <v>0</v>
      </c>
      <c r="BH266" s="98" t="n">
        <f aca="false">BH267</f>
        <v>698</v>
      </c>
      <c r="BI266" s="97" t="n">
        <f aca="false">BI267</f>
        <v>0</v>
      </c>
      <c r="BJ266" s="97" t="n">
        <f aca="false">BJ267</f>
        <v>0</v>
      </c>
      <c r="BK266" s="98" t="n">
        <f aca="false">BK267</f>
        <v>0</v>
      </c>
      <c r="BL266" s="103" t="n">
        <f aca="false">BJ266/BH266*100</f>
        <v>0</v>
      </c>
      <c r="BM266" s="104"/>
    </row>
    <row r="267" customFormat="false" ht="66" hidden="false" customHeight="false" outlineLevel="0" collapsed="false">
      <c r="A267" s="91"/>
      <c r="B267" s="92" t="s">
        <v>52</v>
      </c>
      <c r="C267" s="93" t="s">
        <v>92</v>
      </c>
      <c r="D267" s="94" t="s">
        <v>41</v>
      </c>
      <c r="E267" s="95" t="s">
        <v>71</v>
      </c>
      <c r="F267" s="94" t="s">
        <v>53</v>
      </c>
      <c r="G267" s="96" t="n">
        <f aca="false">H267+I267</f>
        <v>1395</v>
      </c>
      <c r="H267" s="97" t="n">
        <v>1395</v>
      </c>
      <c r="I267" s="98"/>
      <c r="J267" s="107" t="n">
        <f aca="false">K267-G267</f>
        <v>0</v>
      </c>
      <c r="K267" s="107" t="n">
        <v>1395</v>
      </c>
      <c r="L267" s="107"/>
      <c r="M267" s="109" t="e">
        <f aca="false">#REF!+#REF!</f>
        <v>#REF!</v>
      </c>
      <c r="N267" s="109" t="e">
        <f aca="false">#REF!+#REF!</f>
        <v>#REF!</v>
      </c>
      <c r="O267" s="110"/>
      <c r="P267" s="110"/>
      <c r="Q267" s="111"/>
      <c r="R267" s="107" t="n">
        <f aca="false">Q267+P267+O267+K267</f>
        <v>1395</v>
      </c>
      <c r="S267" s="107" t="n">
        <f aca="false">Q267+L267</f>
        <v>0</v>
      </c>
      <c r="T267" s="112"/>
      <c r="U267" s="123"/>
      <c r="V267" s="124"/>
      <c r="W267" s="115"/>
      <c r="X267" s="107" t="n">
        <f aca="false">W267+V267+U267+T267+R267</f>
        <v>1395</v>
      </c>
      <c r="Y267" s="106" t="n">
        <f aca="false">S267+W267</f>
        <v>0</v>
      </c>
      <c r="Z267" s="116"/>
      <c r="AA267" s="116"/>
      <c r="AB267" s="116"/>
      <c r="AC267" s="116"/>
      <c r="AD267" s="116"/>
      <c r="AE267" s="116"/>
      <c r="AF267" s="116"/>
      <c r="AG267" s="108" t="n">
        <f aca="false">X267+Z267+AA267+AB267+AC267+AD267+AE267+AF267</f>
        <v>1395</v>
      </c>
      <c r="AH267" s="107" t="n">
        <f aca="false">Y267+AE267+AF267</f>
        <v>0</v>
      </c>
      <c r="AI267" s="116" t="n">
        <v>-697</v>
      </c>
      <c r="AJ267" s="116"/>
      <c r="AK267" s="116"/>
      <c r="AL267" s="116"/>
      <c r="AM267" s="118" t="n">
        <f aca="false">AL267+AK267+AJ267+AG267+AI267</f>
        <v>698</v>
      </c>
      <c r="AN267" s="118" t="n">
        <f aca="false">AL267+AH267</f>
        <v>0</v>
      </c>
      <c r="AO267" s="119"/>
      <c r="AP267" s="120" t="n">
        <f aca="false">AO267+AM267</f>
        <v>698</v>
      </c>
      <c r="AQ267" s="121" t="n">
        <f aca="false">AN267</f>
        <v>0</v>
      </c>
      <c r="AR267" s="118"/>
      <c r="AS267" s="120"/>
      <c r="AT267" s="120"/>
      <c r="AU267" s="120"/>
      <c r="AV267" s="120" t="n">
        <f aca="false">AU267+AT267+AS267+AR267+AP267</f>
        <v>698</v>
      </c>
      <c r="AW267" s="121" t="n">
        <f aca="false">AU267+AQ267</f>
        <v>0</v>
      </c>
      <c r="AX267" s="120"/>
      <c r="AY267" s="120"/>
      <c r="AZ267" s="120"/>
      <c r="BA267" s="120" t="n">
        <f aca="false">AZ267+AY267+AX267+AV267</f>
        <v>698</v>
      </c>
      <c r="BB267" s="121" t="n">
        <f aca="false">AZ267+AW267</f>
        <v>0</v>
      </c>
      <c r="BC267" s="120"/>
      <c r="BD267" s="120"/>
      <c r="BE267" s="120"/>
      <c r="BF267" s="120"/>
      <c r="BG267" s="120"/>
      <c r="BH267" s="108" t="n">
        <f aca="false">BD267+BC267+BA267+BG267+BE267+BF267</f>
        <v>698</v>
      </c>
      <c r="BI267" s="107" t="n">
        <f aca="false">BG267+BB267</f>
        <v>0</v>
      </c>
      <c r="BJ267" s="107"/>
      <c r="BK267" s="108" t="n">
        <f aca="false">BI267+BD267</f>
        <v>0</v>
      </c>
      <c r="BL267" s="103" t="n">
        <f aca="false">BJ267/BH267*100</f>
        <v>0</v>
      </c>
      <c r="BM267" s="104"/>
    </row>
    <row r="268" customFormat="false" ht="16.5" hidden="false" customHeight="false" outlineLevel="0" collapsed="false">
      <c r="A268" s="160"/>
      <c r="B268" s="92"/>
      <c r="C268" s="212"/>
      <c r="D268" s="213"/>
      <c r="E268" s="214"/>
      <c r="F268" s="94"/>
      <c r="G268" s="215"/>
      <c r="H268" s="83"/>
      <c r="I268" s="216"/>
      <c r="J268" s="114"/>
      <c r="K268" s="107"/>
      <c r="L268" s="114"/>
      <c r="M268" s="137"/>
      <c r="N268" s="137"/>
      <c r="O268" s="110"/>
      <c r="P268" s="110"/>
      <c r="Q268" s="111"/>
      <c r="R268" s="124"/>
      <c r="S268" s="124"/>
      <c r="T268" s="112"/>
      <c r="U268" s="123"/>
      <c r="V268" s="124"/>
      <c r="W268" s="115"/>
      <c r="X268" s="124"/>
      <c r="Y268" s="138"/>
      <c r="Z268" s="116"/>
      <c r="AA268" s="116"/>
      <c r="AB268" s="116"/>
      <c r="AC268" s="116"/>
      <c r="AD268" s="116"/>
      <c r="AE268" s="116"/>
      <c r="AF268" s="116"/>
      <c r="AG268" s="139"/>
      <c r="AH268" s="124"/>
      <c r="AI268" s="116"/>
      <c r="AJ268" s="116"/>
      <c r="AK268" s="116"/>
      <c r="AL268" s="116"/>
      <c r="AM268" s="118"/>
      <c r="AN268" s="164"/>
      <c r="AO268" s="119"/>
      <c r="AP268" s="140"/>
      <c r="AQ268" s="141"/>
      <c r="AR268" s="118"/>
      <c r="AS268" s="120"/>
      <c r="AT268" s="120"/>
      <c r="AU268" s="120"/>
      <c r="AV268" s="120"/>
      <c r="AW268" s="121"/>
      <c r="AX268" s="120"/>
      <c r="AY268" s="120"/>
      <c r="AZ268" s="120"/>
      <c r="BA268" s="120"/>
      <c r="BB268" s="121"/>
      <c r="BC268" s="120"/>
      <c r="BD268" s="120"/>
      <c r="BE268" s="120"/>
      <c r="BF268" s="120"/>
      <c r="BG268" s="120"/>
      <c r="BH268" s="108"/>
      <c r="BI268" s="107"/>
      <c r="BJ268" s="107"/>
      <c r="BK268" s="108"/>
      <c r="BL268" s="103"/>
      <c r="BM268" s="104"/>
    </row>
    <row r="269" s="74" customFormat="true" ht="60" hidden="false" customHeight="true" outlineLevel="0" collapsed="false">
      <c r="A269" s="144" t="n">
        <v>912</v>
      </c>
      <c r="B269" s="145" t="s">
        <v>231</v>
      </c>
      <c r="C269" s="180"/>
      <c r="D269" s="149"/>
      <c r="E269" s="148"/>
      <c r="F269" s="149"/>
      <c r="G269" s="181" t="n">
        <f aca="false">G274+G277+G283</f>
        <v>341566</v>
      </c>
      <c r="H269" s="182" t="n">
        <f aca="false">H274+H277+H283</f>
        <v>341566</v>
      </c>
      <c r="I269" s="183" t="n">
        <f aca="false">I274+I277+I283</f>
        <v>0</v>
      </c>
      <c r="J269" s="182" t="n">
        <f aca="false">J274+J277+J283+J280</f>
        <v>78104</v>
      </c>
      <c r="K269" s="182" t="n">
        <f aca="false">K274+K277+K283+K280</f>
        <v>419670</v>
      </c>
      <c r="L269" s="182" t="n">
        <f aca="false">L274+L277+L283+L280</f>
        <v>0</v>
      </c>
      <c r="M269" s="83" t="e">
        <f aca="false">M274+M277+M283</f>
        <v>#REF!</v>
      </c>
      <c r="N269" s="83" t="e">
        <f aca="false">N274+N277+N283</f>
        <v>#REF!</v>
      </c>
      <c r="O269" s="182" t="n">
        <f aca="false">O274+O277+O283+O280</f>
        <v>0</v>
      </c>
      <c r="P269" s="182" t="n">
        <f aca="false">P274+P277+P283+P280</f>
        <v>0</v>
      </c>
      <c r="Q269" s="182" t="n">
        <f aca="false">Q274+Q277+Q283+Q280</f>
        <v>0</v>
      </c>
      <c r="R269" s="182" t="n">
        <f aca="false">R274+R277+R283+R280</f>
        <v>419670</v>
      </c>
      <c r="S269" s="182" t="n">
        <f aca="false">S274+S277+S283+S280</f>
        <v>0</v>
      </c>
      <c r="T269" s="182" t="n">
        <f aca="false">T274+T277+T283+T280</f>
        <v>0</v>
      </c>
      <c r="U269" s="184" t="n">
        <f aca="false">U274+U277+U283+U280</f>
        <v>0</v>
      </c>
      <c r="V269" s="182" t="n">
        <f aca="false">V274+V277+V283+V280</f>
        <v>0</v>
      </c>
      <c r="W269" s="184" t="n">
        <f aca="false">W274+W277+W283+W280</f>
        <v>0</v>
      </c>
      <c r="X269" s="182" t="n">
        <f aca="false">X274+X277+X283+X280</f>
        <v>419670</v>
      </c>
      <c r="Y269" s="182" t="n">
        <f aca="false">Y274+Y277+Y283+Y280</f>
        <v>0</v>
      </c>
      <c r="Z269" s="185" t="n">
        <f aca="false">Z274+Z277+Z283+Z280</f>
        <v>0</v>
      </c>
      <c r="AA269" s="185" t="n">
        <f aca="false">AA274+AA277+AA283+AA280</f>
        <v>0</v>
      </c>
      <c r="AB269" s="185" t="n">
        <f aca="false">AB274+AB277+AB283+AB280</f>
        <v>0</v>
      </c>
      <c r="AC269" s="185" t="n">
        <f aca="false">AC274+AC277+AC283+AC280</f>
        <v>0</v>
      </c>
      <c r="AD269" s="185" t="n">
        <f aca="false">AD274+AD277+AD283+AD280</f>
        <v>0</v>
      </c>
      <c r="AE269" s="185" t="n">
        <f aca="false">AE274+AE277+AE283+AE280</f>
        <v>0</v>
      </c>
      <c r="AF269" s="185" t="n">
        <f aca="false">AF274+AF277+AF283+AF280</f>
        <v>0</v>
      </c>
      <c r="AG269" s="183" t="n">
        <f aca="false">AG274+AG277+AG283+AG280</f>
        <v>419670</v>
      </c>
      <c r="AH269" s="182" t="n">
        <f aca="false">AH274+AH277+AH283+AH280</f>
        <v>0</v>
      </c>
      <c r="AI269" s="185" t="n">
        <f aca="false">AI274+AI277+AI283+AI280</f>
        <v>-48832</v>
      </c>
      <c r="AJ269" s="185" t="n">
        <f aca="false">AJ274+AJ277+AJ283+AJ280</f>
        <v>2100</v>
      </c>
      <c r="AK269" s="185" t="n">
        <f aca="false">AK274+AK277+AK283+AK280</f>
        <v>15</v>
      </c>
      <c r="AL269" s="185" t="n">
        <f aca="false">AL274+AL277+AL283+AL280</f>
        <v>0</v>
      </c>
      <c r="AM269" s="185" t="n">
        <f aca="false">AM274+AM277+AM283+AM280</f>
        <v>372953</v>
      </c>
      <c r="AN269" s="183" t="n">
        <f aca="false">AN274+AN277+AN283+AN280</f>
        <v>0</v>
      </c>
      <c r="AO269" s="185" t="n">
        <f aca="false">AO274+AO277+AO283+AO280</f>
        <v>0</v>
      </c>
      <c r="AP269" s="186" t="n">
        <f aca="false">AP274+AP277+AP283+AP280</f>
        <v>372953</v>
      </c>
      <c r="AQ269" s="187" t="n">
        <f aca="false">AQ274+AQ277+AQ283+AQ280</f>
        <v>0</v>
      </c>
      <c r="AR269" s="185" t="n">
        <f aca="false">AR274+AR277+AR283+AR280+AR270</f>
        <v>11866</v>
      </c>
      <c r="AS269" s="186" t="n">
        <f aca="false">AS274+AS277+AS283+AS280+AS270</f>
        <v>1989</v>
      </c>
      <c r="AT269" s="186" t="n">
        <f aca="false">AT274+AT277+AT283+AT280+AT270</f>
        <v>12</v>
      </c>
      <c r="AU269" s="186" t="n">
        <f aca="false">AU274+AU277+AU283+AU280+AU270</f>
        <v>2081</v>
      </c>
      <c r="AV269" s="186" t="n">
        <f aca="false">AV274+AV277+AV283+AV280+AV270</f>
        <v>388901</v>
      </c>
      <c r="AW269" s="186" t="n">
        <f aca="false">AW274+AW277+AW283+AW280+AW270</f>
        <v>2081</v>
      </c>
      <c r="AX269" s="186" t="n">
        <f aca="false">AX274+AX277+AX283+AX280+AX270</f>
        <v>0</v>
      </c>
      <c r="AY269" s="186" t="n">
        <f aca="false">AY274+AY277+AY283+AY280+AY270</f>
        <v>0</v>
      </c>
      <c r="AZ269" s="186" t="n">
        <f aca="false">AZ274+AZ277+AZ283+AZ280+AZ270</f>
        <v>0</v>
      </c>
      <c r="BA269" s="186" t="n">
        <f aca="false">BA274+BA277+BA283+BA280+BA270</f>
        <v>388901</v>
      </c>
      <c r="BB269" s="187" t="n">
        <f aca="false">BB274+BB277+BB283+BB280+BB270</f>
        <v>2081</v>
      </c>
      <c r="BC269" s="186" t="n">
        <f aca="false">BC274+BC277+BC283+BC280+BC270</f>
        <v>-31234</v>
      </c>
      <c r="BD269" s="186" t="n">
        <f aca="false">BD274+BD277+BD283+BD280+BD270</f>
        <v>300</v>
      </c>
      <c r="BE269" s="186"/>
      <c r="BF269" s="186" t="n">
        <f aca="false">BF274+BF277+BF283+BF280+BF270</f>
        <v>1513</v>
      </c>
      <c r="BG269" s="186" t="n">
        <f aca="false">BG274+BG277+BG283+BG280+BG270</f>
        <v>0</v>
      </c>
      <c r="BH269" s="183" t="n">
        <f aca="false">BH274+BH277+BH283+BH280+BH270</f>
        <v>359480</v>
      </c>
      <c r="BI269" s="182" t="n">
        <f aca="false">BI274+BI277+BI283+BI280+BI270</f>
        <v>2081</v>
      </c>
      <c r="BJ269" s="183" t="n">
        <f aca="false">BJ274+BJ277+BJ280+BJ283</f>
        <v>233663</v>
      </c>
      <c r="BK269" s="183" t="n">
        <f aca="false">BK274+BK277+BK280+BK283</f>
        <v>1179</v>
      </c>
      <c r="BL269" s="157" t="n">
        <f aca="false">BJ269/BH269*100</f>
        <v>65.0002781795927</v>
      </c>
      <c r="BM269" s="157" t="n">
        <f aca="false">BK269/BI269*100</f>
        <v>56.6554541086016</v>
      </c>
    </row>
    <row r="270" s="74" customFormat="true" ht="20.25" hidden="true" customHeight="false" outlineLevel="0" collapsed="false">
      <c r="A270" s="144"/>
      <c r="B270" s="76" t="s">
        <v>187</v>
      </c>
      <c r="C270" s="77" t="s">
        <v>80</v>
      </c>
      <c r="D270" s="78" t="s">
        <v>41</v>
      </c>
      <c r="E270" s="79"/>
      <c r="F270" s="149"/>
      <c r="G270" s="181"/>
      <c r="H270" s="182"/>
      <c r="I270" s="183"/>
      <c r="J270" s="182"/>
      <c r="K270" s="182"/>
      <c r="L270" s="182"/>
      <c r="M270" s="83"/>
      <c r="N270" s="83"/>
      <c r="O270" s="182"/>
      <c r="P270" s="182"/>
      <c r="Q270" s="182"/>
      <c r="R270" s="182"/>
      <c r="S270" s="182"/>
      <c r="T270" s="182"/>
      <c r="U270" s="184"/>
      <c r="V270" s="182"/>
      <c r="W270" s="184"/>
      <c r="X270" s="182"/>
      <c r="Y270" s="182"/>
      <c r="Z270" s="185"/>
      <c r="AA270" s="185"/>
      <c r="AB270" s="185"/>
      <c r="AC270" s="185"/>
      <c r="AD270" s="185"/>
      <c r="AE270" s="185"/>
      <c r="AF270" s="185"/>
      <c r="AG270" s="183"/>
      <c r="AH270" s="182"/>
      <c r="AI270" s="185"/>
      <c r="AJ270" s="185"/>
      <c r="AK270" s="185"/>
      <c r="AL270" s="185"/>
      <c r="AM270" s="185"/>
      <c r="AN270" s="183"/>
      <c r="AO270" s="185"/>
      <c r="AP270" s="186"/>
      <c r="AQ270" s="187"/>
      <c r="AR270" s="239" t="n">
        <f aca="false">AR271</f>
        <v>11866</v>
      </c>
      <c r="AS270" s="240" t="n">
        <f aca="false">AS271</f>
        <v>0</v>
      </c>
      <c r="AT270" s="240" t="n">
        <f aca="false">AT271</f>
        <v>0</v>
      </c>
      <c r="AU270" s="240" t="n">
        <f aca="false">AU271</f>
        <v>0</v>
      </c>
      <c r="AV270" s="86" t="n">
        <f aca="false">AV271</f>
        <v>11866</v>
      </c>
      <c r="AW270" s="240" t="n">
        <f aca="false">AW271</f>
        <v>0</v>
      </c>
      <c r="AX270" s="240" t="n">
        <f aca="false">AX271</f>
        <v>0</v>
      </c>
      <c r="AY270" s="240" t="n">
        <f aca="false">AY271</f>
        <v>0</v>
      </c>
      <c r="AZ270" s="240" t="n">
        <f aca="false">AZ271</f>
        <v>0</v>
      </c>
      <c r="BA270" s="241" t="n">
        <f aca="false">BA271</f>
        <v>11866</v>
      </c>
      <c r="BB270" s="242" t="n">
        <f aca="false">BB271</f>
        <v>0</v>
      </c>
      <c r="BC270" s="240" t="n">
        <f aca="false">BC271</f>
        <v>-11866</v>
      </c>
      <c r="BD270" s="240" t="n">
        <f aca="false">BD271</f>
        <v>0</v>
      </c>
      <c r="BE270" s="240"/>
      <c r="BF270" s="240" t="n">
        <f aca="false">BF271</f>
        <v>0</v>
      </c>
      <c r="BG270" s="240" t="n">
        <f aca="false">BG271</f>
        <v>0</v>
      </c>
      <c r="BH270" s="243" t="n">
        <f aca="false">BH271</f>
        <v>0</v>
      </c>
      <c r="BI270" s="244" t="n">
        <f aca="false">BI271</f>
        <v>0</v>
      </c>
      <c r="BJ270" s="244"/>
      <c r="BK270" s="243" t="n">
        <f aca="false">BK271</f>
        <v>0</v>
      </c>
      <c r="BL270" s="103"/>
      <c r="BM270" s="188"/>
    </row>
    <row r="271" s="74" customFormat="true" ht="20.25" hidden="true" customHeight="false" outlineLevel="0" collapsed="false">
      <c r="A271" s="144"/>
      <c r="B271" s="233" t="s">
        <v>187</v>
      </c>
      <c r="C271" s="93" t="s">
        <v>80</v>
      </c>
      <c r="D271" s="94" t="s">
        <v>41</v>
      </c>
      <c r="E271" s="95" t="s">
        <v>188</v>
      </c>
      <c r="F271" s="149"/>
      <c r="G271" s="181"/>
      <c r="H271" s="182"/>
      <c r="I271" s="183"/>
      <c r="J271" s="182"/>
      <c r="K271" s="182"/>
      <c r="L271" s="182"/>
      <c r="M271" s="83"/>
      <c r="N271" s="83"/>
      <c r="O271" s="182"/>
      <c r="P271" s="182"/>
      <c r="Q271" s="182"/>
      <c r="R271" s="182"/>
      <c r="S271" s="182"/>
      <c r="T271" s="182"/>
      <c r="U271" s="184"/>
      <c r="V271" s="182"/>
      <c r="W271" s="184"/>
      <c r="X271" s="182"/>
      <c r="Y271" s="182"/>
      <c r="Z271" s="185"/>
      <c r="AA271" s="185"/>
      <c r="AB271" s="185"/>
      <c r="AC271" s="185"/>
      <c r="AD271" s="185"/>
      <c r="AE271" s="185"/>
      <c r="AF271" s="185"/>
      <c r="AG271" s="183"/>
      <c r="AH271" s="182"/>
      <c r="AI271" s="185"/>
      <c r="AJ271" s="185"/>
      <c r="AK271" s="185"/>
      <c r="AL271" s="185"/>
      <c r="AM271" s="185"/>
      <c r="AN271" s="183"/>
      <c r="AO271" s="185"/>
      <c r="AP271" s="186"/>
      <c r="AQ271" s="187"/>
      <c r="AR271" s="239" t="n">
        <f aca="false">AR272</f>
        <v>11866</v>
      </c>
      <c r="AS271" s="240" t="n">
        <f aca="false">AS272</f>
        <v>0</v>
      </c>
      <c r="AT271" s="240" t="n">
        <f aca="false">AT272</f>
        <v>0</v>
      </c>
      <c r="AU271" s="240" t="n">
        <f aca="false">AU272</f>
        <v>0</v>
      </c>
      <c r="AV271" s="240" t="n">
        <f aca="false">AV272</f>
        <v>11866</v>
      </c>
      <c r="AW271" s="240" t="n">
        <f aca="false">AW272</f>
        <v>0</v>
      </c>
      <c r="AX271" s="240" t="n">
        <f aca="false">AX272</f>
        <v>0</v>
      </c>
      <c r="AY271" s="240" t="n">
        <f aca="false">AY272</f>
        <v>0</v>
      </c>
      <c r="AZ271" s="240" t="n">
        <f aca="false">AZ272</f>
        <v>0</v>
      </c>
      <c r="BA271" s="240" t="n">
        <f aca="false">BA272</f>
        <v>11866</v>
      </c>
      <c r="BB271" s="242" t="n">
        <f aca="false">BB272</f>
        <v>0</v>
      </c>
      <c r="BC271" s="240" t="n">
        <f aca="false">BC272</f>
        <v>-11866</v>
      </c>
      <c r="BD271" s="240" t="n">
        <f aca="false">BD272</f>
        <v>0</v>
      </c>
      <c r="BE271" s="240"/>
      <c r="BF271" s="240" t="n">
        <f aca="false">BF272</f>
        <v>0</v>
      </c>
      <c r="BG271" s="240" t="n">
        <f aca="false">BG272</f>
        <v>0</v>
      </c>
      <c r="BH271" s="243" t="n">
        <f aca="false">BH272</f>
        <v>0</v>
      </c>
      <c r="BI271" s="244" t="n">
        <f aca="false">BI272</f>
        <v>0</v>
      </c>
      <c r="BJ271" s="244" t="n">
        <f aca="false">BJ272</f>
        <v>0</v>
      </c>
      <c r="BK271" s="243" t="n">
        <f aca="false">BK272</f>
        <v>0</v>
      </c>
      <c r="BL271" s="103"/>
      <c r="BM271" s="188"/>
    </row>
    <row r="272" s="74" customFormat="true" ht="83.25" hidden="true" customHeight="false" outlineLevel="0" collapsed="false">
      <c r="A272" s="144"/>
      <c r="B272" s="231" t="s">
        <v>232</v>
      </c>
      <c r="C272" s="93" t="s">
        <v>80</v>
      </c>
      <c r="D272" s="94" t="s">
        <v>41</v>
      </c>
      <c r="E272" s="95" t="s">
        <v>233</v>
      </c>
      <c r="F272" s="94"/>
      <c r="G272" s="96"/>
      <c r="H272" s="97"/>
      <c r="I272" s="98"/>
      <c r="J272" s="107"/>
      <c r="K272" s="107"/>
      <c r="L272" s="107"/>
      <c r="M272" s="109"/>
      <c r="N272" s="109"/>
      <c r="O272" s="190"/>
      <c r="P272" s="190"/>
      <c r="Q272" s="191"/>
      <c r="R272" s="107"/>
      <c r="S272" s="107"/>
      <c r="T272" s="192"/>
      <c r="U272" s="193"/>
      <c r="V272" s="194"/>
      <c r="W272" s="195"/>
      <c r="X272" s="194"/>
      <c r="Y272" s="197"/>
      <c r="Z272" s="196"/>
      <c r="AA272" s="196"/>
      <c r="AB272" s="196"/>
      <c r="AC272" s="196"/>
      <c r="AD272" s="196"/>
      <c r="AE272" s="196"/>
      <c r="AF272" s="196"/>
      <c r="AG272" s="198"/>
      <c r="AH272" s="194"/>
      <c r="AI272" s="196"/>
      <c r="AJ272" s="196"/>
      <c r="AK272" s="196"/>
      <c r="AL272" s="196"/>
      <c r="AM272" s="199"/>
      <c r="AN272" s="196"/>
      <c r="AO272" s="199"/>
      <c r="AP272" s="200"/>
      <c r="AQ272" s="121"/>
      <c r="AR272" s="118" t="n">
        <f aca="false">AR273</f>
        <v>11866</v>
      </c>
      <c r="AS272" s="120" t="n">
        <f aca="false">AS273</f>
        <v>0</v>
      </c>
      <c r="AT272" s="120" t="n">
        <f aca="false">AT273</f>
        <v>0</v>
      </c>
      <c r="AU272" s="120" t="n">
        <f aca="false">AU273</f>
        <v>0</v>
      </c>
      <c r="AV272" s="120" t="n">
        <f aca="false">AV273</f>
        <v>11866</v>
      </c>
      <c r="AW272" s="121" t="n">
        <f aca="false">AW273</f>
        <v>0</v>
      </c>
      <c r="AX272" s="120" t="n">
        <f aca="false">AX273</f>
        <v>0</v>
      </c>
      <c r="AY272" s="120" t="n">
        <f aca="false">AY273</f>
        <v>0</v>
      </c>
      <c r="AZ272" s="120" t="n">
        <f aca="false">AZ273</f>
        <v>0</v>
      </c>
      <c r="BA272" s="120" t="n">
        <f aca="false">BA273</f>
        <v>11866</v>
      </c>
      <c r="BB272" s="121" t="n">
        <f aca="false">BB273</f>
        <v>0</v>
      </c>
      <c r="BC272" s="120" t="n">
        <f aca="false">BC273</f>
        <v>-11866</v>
      </c>
      <c r="BD272" s="120" t="n">
        <f aca="false">BD273</f>
        <v>0</v>
      </c>
      <c r="BE272" s="120"/>
      <c r="BF272" s="120" t="n">
        <f aca="false">BF273</f>
        <v>0</v>
      </c>
      <c r="BG272" s="120" t="n">
        <f aca="false">BG273</f>
        <v>0</v>
      </c>
      <c r="BH272" s="108" t="n">
        <f aca="false">BH273</f>
        <v>0</v>
      </c>
      <c r="BI272" s="107" t="n">
        <f aca="false">BI273</f>
        <v>0</v>
      </c>
      <c r="BJ272" s="107"/>
      <c r="BK272" s="108" t="n">
        <f aca="false">BK273</f>
        <v>0</v>
      </c>
      <c r="BL272" s="103"/>
      <c r="BM272" s="188"/>
    </row>
    <row r="273" s="74" customFormat="true" ht="99.75" hidden="true" customHeight="false" outlineLevel="0" collapsed="false">
      <c r="A273" s="144"/>
      <c r="B273" s="92" t="s">
        <v>234</v>
      </c>
      <c r="C273" s="93" t="s">
        <v>80</v>
      </c>
      <c r="D273" s="94" t="s">
        <v>41</v>
      </c>
      <c r="E273" s="95" t="s">
        <v>233</v>
      </c>
      <c r="F273" s="94" t="s">
        <v>235</v>
      </c>
      <c r="G273" s="96"/>
      <c r="H273" s="97"/>
      <c r="I273" s="98"/>
      <c r="J273" s="107"/>
      <c r="K273" s="107"/>
      <c r="L273" s="107"/>
      <c r="M273" s="109"/>
      <c r="N273" s="109"/>
      <c r="O273" s="190"/>
      <c r="P273" s="190"/>
      <c r="Q273" s="191"/>
      <c r="R273" s="107"/>
      <c r="S273" s="107"/>
      <c r="T273" s="192"/>
      <c r="U273" s="193"/>
      <c r="V273" s="194"/>
      <c r="W273" s="195"/>
      <c r="X273" s="194"/>
      <c r="Y273" s="197"/>
      <c r="Z273" s="196"/>
      <c r="AA273" s="196"/>
      <c r="AB273" s="196"/>
      <c r="AC273" s="196"/>
      <c r="AD273" s="196"/>
      <c r="AE273" s="196"/>
      <c r="AF273" s="196"/>
      <c r="AG273" s="198"/>
      <c r="AH273" s="194"/>
      <c r="AI273" s="196"/>
      <c r="AJ273" s="196"/>
      <c r="AK273" s="196"/>
      <c r="AL273" s="196"/>
      <c r="AM273" s="199"/>
      <c r="AN273" s="196"/>
      <c r="AO273" s="199"/>
      <c r="AP273" s="200"/>
      <c r="AQ273" s="121"/>
      <c r="AR273" s="118" t="n">
        <v>11866</v>
      </c>
      <c r="AS273" s="120"/>
      <c r="AT273" s="120"/>
      <c r="AU273" s="120"/>
      <c r="AV273" s="120" t="n">
        <f aca="false">AU273+AT273+AS273+AR273+AP273</f>
        <v>11866</v>
      </c>
      <c r="AW273" s="121" t="n">
        <f aca="false">AU273+AQ273</f>
        <v>0</v>
      </c>
      <c r="AX273" s="120"/>
      <c r="AY273" s="120"/>
      <c r="AZ273" s="120"/>
      <c r="BA273" s="120" t="n">
        <f aca="false">AZ273+AY273+AX273+AV273</f>
        <v>11866</v>
      </c>
      <c r="BB273" s="121" t="n">
        <f aca="false">AZ273+AW273</f>
        <v>0</v>
      </c>
      <c r="BC273" s="120" t="n">
        <v>-11866</v>
      </c>
      <c r="BD273" s="120"/>
      <c r="BE273" s="120"/>
      <c r="BF273" s="120"/>
      <c r="BG273" s="120"/>
      <c r="BH273" s="108" t="n">
        <f aca="false">BD273+BC273+BA273+BG273</f>
        <v>0</v>
      </c>
      <c r="BI273" s="107" t="n">
        <f aca="false">BG273+BB273</f>
        <v>0</v>
      </c>
      <c r="BJ273" s="107"/>
      <c r="BK273" s="108"/>
      <c r="BL273" s="103"/>
      <c r="BM273" s="188"/>
    </row>
    <row r="274" s="90" customFormat="true" ht="18.75" hidden="false" customHeight="false" outlineLevel="0" collapsed="false">
      <c r="A274" s="125"/>
      <c r="B274" s="76" t="s">
        <v>236</v>
      </c>
      <c r="C274" s="77" t="s">
        <v>61</v>
      </c>
      <c r="D274" s="78" t="s">
        <v>56</v>
      </c>
      <c r="E274" s="79"/>
      <c r="F274" s="78"/>
      <c r="G274" s="80" t="n">
        <f aca="false">G275</f>
        <v>117286</v>
      </c>
      <c r="H274" s="81" t="n">
        <f aca="false">H275</f>
        <v>117286</v>
      </c>
      <c r="I274" s="82" t="n">
        <f aca="false">I275</f>
        <v>0</v>
      </c>
      <c r="J274" s="81" t="n">
        <f aca="false">J275</f>
        <v>32152</v>
      </c>
      <c r="K274" s="81" t="n">
        <f aca="false">K275</f>
        <v>149438</v>
      </c>
      <c r="L274" s="81" t="n">
        <f aca="false">L275</f>
        <v>0</v>
      </c>
      <c r="M274" s="83" t="e">
        <f aca="false">M275</f>
        <v>#REF!</v>
      </c>
      <c r="N274" s="83" t="e">
        <f aca="false">N275</f>
        <v>#REF!</v>
      </c>
      <c r="O274" s="81" t="n">
        <f aca="false">O275</f>
        <v>0</v>
      </c>
      <c r="P274" s="81" t="n">
        <f aca="false">P275</f>
        <v>0</v>
      </c>
      <c r="Q274" s="81" t="n">
        <f aca="false">Q275</f>
        <v>0</v>
      </c>
      <c r="R274" s="81" t="n">
        <f aca="false">R275</f>
        <v>149438</v>
      </c>
      <c r="S274" s="81" t="n">
        <f aca="false">S275</f>
        <v>0</v>
      </c>
      <c r="T274" s="81" t="n">
        <f aca="false">T275</f>
        <v>0</v>
      </c>
      <c r="U274" s="84" t="n">
        <f aca="false">U275</f>
        <v>0</v>
      </c>
      <c r="V274" s="81" t="n">
        <f aca="false">V275</f>
        <v>0</v>
      </c>
      <c r="W274" s="84" t="n">
        <f aca="false">W275</f>
        <v>0</v>
      </c>
      <c r="X274" s="81" t="n">
        <f aca="false">X275</f>
        <v>149438</v>
      </c>
      <c r="Y274" s="81" t="n">
        <f aca="false">Y275</f>
        <v>0</v>
      </c>
      <c r="Z274" s="85" t="n">
        <f aca="false">Z275</f>
        <v>0</v>
      </c>
      <c r="AA274" s="85" t="n">
        <f aca="false">AA275</f>
        <v>0</v>
      </c>
      <c r="AB274" s="85" t="n">
        <f aca="false">AB275</f>
        <v>0</v>
      </c>
      <c r="AC274" s="85" t="n">
        <f aca="false">AC275</f>
        <v>0</v>
      </c>
      <c r="AD274" s="85" t="n">
        <f aca="false">AD275</f>
        <v>0</v>
      </c>
      <c r="AE274" s="85" t="n">
        <f aca="false">AE275</f>
        <v>0</v>
      </c>
      <c r="AF274" s="85" t="n">
        <f aca="false">AF275</f>
        <v>0</v>
      </c>
      <c r="AG274" s="82" t="n">
        <f aca="false">AG275</f>
        <v>149438</v>
      </c>
      <c r="AH274" s="81" t="n">
        <f aca="false">AH275</f>
        <v>0</v>
      </c>
      <c r="AI274" s="85" t="n">
        <f aca="false">AI275</f>
        <v>-11950</v>
      </c>
      <c r="AJ274" s="85" t="n">
        <f aca="false">AJ275</f>
        <v>488</v>
      </c>
      <c r="AK274" s="85" t="n">
        <f aca="false">AK275</f>
        <v>3</v>
      </c>
      <c r="AL274" s="85" t="n">
        <f aca="false">AL275</f>
        <v>0</v>
      </c>
      <c r="AM274" s="85" t="n">
        <f aca="false">AM275</f>
        <v>137979</v>
      </c>
      <c r="AN274" s="85" t="n">
        <f aca="false">AN275</f>
        <v>0</v>
      </c>
      <c r="AO274" s="85" t="n">
        <f aca="false">AO275</f>
        <v>0</v>
      </c>
      <c r="AP274" s="86" t="n">
        <f aca="false">AP275</f>
        <v>137979</v>
      </c>
      <c r="AQ274" s="87" t="n">
        <f aca="false">AQ275</f>
        <v>0</v>
      </c>
      <c r="AR274" s="85" t="n">
        <f aca="false">AR275</f>
        <v>0</v>
      </c>
      <c r="AS274" s="86" t="n">
        <f aca="false">AS275</f>
        <v>473</v>
      </c>
      <c r="AT274" s="86" t="n">
        <f aca="false">AT275</f>
        <v>3</v>
      </c>
      <c r="AU274" s="86" t="n">
        <f aca="false">AU275</f>
        <v>0</v>
      </c>
      <c r="AV274" s="86" t="n">
        <f aca="false">AV275</f>
        <v>138455</v>
      </c>
      <c r="AW274" s="87" t="n">
        <f aca="false">AW275</f>
        <v>0</v>
      </c>
      <c r="AX274" s="86" t="n">
        <f aca="false">AX275</f>
        <v>0</v>
      </c>
      <c r="AY274" s="86" t="n">
        <f aca="false">AY275</f>
        <v>0</v>
      </c>
      <c r="AZ274" s="86" t="n">
        <f aca="false">AZ275</f>
        <v>0</v>
      </c>
      <c r="BA274" s="86" t="n">
        <f aca="false">BA275</f>
        <v>138455</v>
      </c>
      <c r="BB274" s="87" t="n">
        <f aca="false">BB275</f>
        <v>0</v>
      </c>
      <c r="BC274" s="86" t="n">
        <f aca="false">BC275</f>
        <v>-1006</v>
      </c>
      <c r="BD274" s="86" t="n">
        <f aca="false">BD275</f>
        <v>0</v>
      </c>
      <c r="BE274" s="86"/>
      <c r="BF274" s="86" t="n">
        <f aca="false">BF275</f>
        <v>0</v>
      </c>
      <c r="BG274" s="86" t="n">
        <f aca="false">BG275</f>
        <v>0</v>
      </c>
      <c r="BH274" s="82" t="n">
        <f aca="false">BH275</f>
        <v>137449</v>
      </c>
      <c r="BI274" s="81" t="n">
        <f aca="false">BI275</f>
        <v>0</v>
      </c>
      <c r="BJ274" s="81" t="n">
        <f aca="false">BJ275</f>
        <v>87532</v>
      </c>
      <c r="BK274" s="82" t="n">
        <f aca="false">BK275</f>
        <v>0</v>
      </c>
      <c r="BL274" s="88" t="n">
        <f aca="false">BJ274/BH274*100</f>
        <v>63.6832570626196</v>
      </c>
      <c r="BM274" s="135"/>
    </row>
    <row r="275" customFormat="false" ht="33" hidden="false" customHeight="false" outlineLevel="0" collapsed="false">
      <c r="A275" s="91"/>
      <c r="B275" s="92" t="s">
        <v>237</v>
      </c>
      <c r="C275" s="93" t="s">
        <v>61</v>
      </c>
      <c r="D275" s="94" t="s">
        <v>56</v>
      </c>
      <c r="E275" s="95" t="s">
        <v>238</v>
      </c>
      <c r="F275" s="94"/>
      <c r="G275" s="96" t="n">
        <f aca="false">G276</f>
        <v>117286</v>
      </c>
      <c r="H275" s="97" t="n">
        <f aca="false">H276</f>
        <v>117286</v>
      </c>
      <c r="I275" s="98" t="n">
        <f aca="false">I276</f>
        <v>0</v>
      </c>
      <c r="J275" s="97" t="n">
        <f aca="false">J276</f>
        <v>32152</v>
      </c>
      <c r="K275" s="97" t="n">
        <f aca="false">K276</f>
        <v>149438</v>
      </c>
      <c r="L275" s="97" t="n">
        <f aca="false">L276</f>
        <v>0</v>
      </c>
      <c r="M275" s="97" t="e">
        <f aca="false">M276</f>
        <v>#REF!</v>
      </c>
      <c r="N275" s="97" t="e">
        <f aca="false">N276</f>
        <v>#REF!</v>
      </c>
      <c r="O275" s="97" t="n">
        <f aca="false">O276</f>
        <v>0</v>
      </c>
      <c r="P275" s="97" t="n">
        <f aca="false">P276</f>
        <v>0</v>
      </c>
      <c r="Q275" s="97" t="n">
        <f aca="false">Q276</f>
        <v>0</v>
      </c>
      <c r="R275" s="97" t="n">
        <f aca="false">R276</f>
        <v>149438</v>
      </c>
      <c r="S275" s="97" t="n">
        <f aca="false">S276</f>
        <v>0</v>
      </c>
      <c r="T275" s="97" t="n">
        <f aca="false">T276</f>
        <v>0</v>
      </c>
      <c r="U275" s="99" t="n">
        <f aca="false">U276</f>
        <v>0</v>
      </c>
      <c r="V275" s="97" t="n">
        <f aca="false">V276</f>
        <v>0</v>
      </c>
      <c r="W275" s="99" t="n">
        <f aca="false">W276</f>
        <v>0</v>
      </c>
      <c r="X275" s="97" t="n">
        <f aca="false">X276</f>
        <v>149438</v>
      </c>
      <c r="Y275" s="97" t="n">
        <f aca="false">Y276</f>
        <v>0</v>
      </c>
      <c r="Z275" s="100" t="n">
        <f aca="false">Z276</f>
        <v>0</v>
      </c>
      <c r="AA275" s="100" t="n">
        <f aca="false">AA276</f>
        <v>0</v>
      </c>
      <c r="AB275" s="100" t="n">
        <f aca="false">AB276</f>
        <v>0</v>
      </c>
      <c r="AC275" s="100" t="n">
        <f aca="false">AC276</f>
        <v>0</v>
      </c>
      <c r="AD275" s="100" t="n">
        <f aca="false">AD276</f>
        <v>0</v>
      </c>
      <c r="AE275" s="100" t="n">
        <f aca="false">AE276</f>
        <v>0</v>
      </c>
      <c r="AF275" s="100" t="n">
        <f aca="false">AF276</f>
        <v>0</v>
      </c>
      <c r="AG275" s="98" t="n">
        <f aca="false">AG276</f>
        <v>149438</v>
      </c>
      <c r="AH275" s="97" t="n">
        <f aca="false">AH276</f>
        <v>0</v>
      </c>
      <c r="AI275" s="100" t="n">
        <f aca="false">AI276</f>
        <v>-11950</v>
      </c>
      <c r="AJ275" s="100" t="n">
        <f aca="false">AJ276</f>
        <v>488</v>
      </c>
      <c r="AK275" s="100" t="n">
        <f aca="false">AK276</f>
        <v>3</v>
      </c>
      <c r="AL275" s="100" t="n">
        <f aca="false">AL276</f>
        <v>0</v>
      </c>
      <c r="AM275" s="100" t="n">
        <f aca="false">AM276</f>
        <v>137979</v>
      </c>
      <c r="AN275" s="100" t="n">
        <f aca="false">AN276</f>
        <v>0</v>
      </c>
      <c r="AO275" s="100" t="n">
        <f aca="false">AO276</f>
        <v>0</v>
      </c>
      <c r="AP275" s="101" t="n">
        <f aca="false">AP276</f>
        <v>137979</v>
      </c>
      <c r="AQ275" s="102" t="n">
        <f aca="false">AQ276</f>
        <v>0</v>
      </c>
      <c r="AR275" s="100" t="n">
        <f aca="false">AR276</f>
        <v>0</v>
      </c>
      <c r="AS275" s="101" t="n">
        <f aca="false">AS276</f>
        <v>473</v>
      </c>
      <c r="AT275" s="101" t="n">
        <f aca="false">AT276</f>
        <v>3</v>
      </c>
      <c r="AU275" s="101" t="n">
        <f aca="false">AU276</f>
        <v>0</v>
      </c>
      <c r="AV275" s="101" t="n">
        <f aca="false">AV276</f>
        <v>138455</v>
      </c>
      <c r="AW275" s="102" t="n">
        <f aca="false">AW276</f>
        <v>0</v>
      </c>
      <c r="AX275" s="101" t="n">
        <f aca="false">AX276</f>
        <v>0</v>
      </c>
      <c r="AY275" s="101" t="n">
        <f aca="false">AY276</f>
        <v>0</v>
      </c>
      <c r="AZ275" s="101" t="n">
        <f aca="false">AZ276</f>
        <v>0</v>
      </c>
      <c r="BA275" s="101" t="n">
        <f aca="false">BA276</f>
        <v>138455</v>
      </c>
      <c r="BB275" s="102" t="n">
        <f aca="false">BB276</f>
        <v>0</v>
      </c>
      <c r="BC275" s="101" t="n">
        <f aca="false">BC276</f>
        <v>-1006</v>
      </c>
      <c r="BD275" s="101" t="n">
        <f aca="false">BD276</f>
        <v>0</v>
      </c>
      <c r="BE275" s="101"/>
      <c r="BF275" s="101" t="n">
        <f aca="false">BF276</f>
        <v>0</v>
      </c>
      <c r="BG275" s="101" t="n">
        <f aca="false">BG276</f>
        <v>0</v>
      </c>
      <c r="BH275" s="98" t="n">
        <f aca="false">BH276</f>
        <v>137449</v>
      </c>
      <c r="BI275" s="97" t="n">
        <f aca="false">BI276</f>
        <v>0</v>
      </c>
      <c r="BJ275" s="97" t="n">
        <f aca="false">BJ276</f>
        <v>87532</v>
      </c>
      <c r="BK275" s="98" t="n">
        <f aca="false">BK276</f>
        <v>0</v>
      </c>
      <c r="BL275" s="103" t="n">
        <f aca="false">BJ275/BH275*100</f>
        <v>63.6832570626196</v>
      </c>
      <c r="BM275" s="104"/>
    </row>
    <row r="276" customFormat="false" ht="33" hidden="false" customHeight="false" outlineLevel="0" collapsed="false">
      <c r="A276" s="91"/>
      <c r="B276" s="92" t="s">
        <v>44</v>
      </c>
      <c r="C276" s="93" t="s">
        <v>61</v>
      </c>
      <c r="D276" s="94" t="s">
        <v>56</v>
      </c>
      <c r="E276" s="95" t="s">
        <v>238</v>
      </c>
      <c r="F276" s="94" t="s">
        <v>45</v>
      </c>
      <c r="G276" s="96" t="n">
        <f aca="false">H276+I276</f>
        <v>117286</v>
      </c>
      <c r="H276" s="97" t="n">
        <v>117286</v>
      </c>
      <c r="I276" s="98"/>
      <c r="J276" s="107" t="n">
        <f aca="false">K276-G276</f>
        <v>32152</v>
      </c>
      <c r="K276" s="107" t="n">
        <v>149438</v>
      </c>
      <c r="L276" s="107"/>
      <c r="M276" s="109" t="e">
        <f aca="false">#REF!+#REF!</f>
        <v>#REF!</v>
      </c>
      <c r="N276" s="109" t="e">
        <f aca="false">#REF!+#REF!</f>
        <v>#REF!</v>
      </c>
      <c r="O276" s="110"/>
      <c r="P276" s="110"/>
      <c r="Q276" s="111"/>
      <c r="R276" s="107" t="n">
        <f aca="false">Q276+P276+O276+K276</f>
        <v>149438</v>
      </c>
      <c r="S276" s="107" t="n">
        <f aca="false">Q276+L276</f>
        <v>0</v>
      </c>
      <c r="T276" s="112"/>
      <c r="U276" s="123"/>
      <c r="V276" s="124"/>
      <c r="W276" s="115"/>
      <c r="X276" s="107" t="n">
        <f aca="false">W276+V276+U276+T276+R276</f>
        <v>149438</v>
      </c>
      <c r="Y276" s="106" t="n">
        <f aca="false">S276+W276</f>
        <v>0</v>
      </c>
      <c r="Z276" s="116"/>
      <c r="AA276" s="116"/>
      <c r="AB276" s="116"/>
      <c r="AC276" s="116"/>
      <c r="AD276" s="116"/>
      <c r="AE276" s="116"/>
      <c r="AF276" s="116"/>
      <c r="AG276" s="108" t="n">
        <f aca="false">X276+Z276+AA276+AB276+AC276+AD276+AE276+AF276</f>
        <v>149438</v>
      </c>
      <c r="AH276" s="107" t="n">
        <f aca="false">Y276+AE276+AF276</f>
        <v>0</v>
      </c>
      <c r="AI276" s="116" t="n">
        <v>-11950</v>
      </c>
      <c r="AJ276" s="116" t="n">
        <v>488</v>
      </c>
      <c r="AK276" s="116" t="n">
        <v>3</v>
      </c>
      <c r="AL276" s="116"/>
      <c r="AM276" s="118" t="n">
        <f aca="false">AL276+AK276+AJ276+AG276+AI276</f>
        <v>137979</v>
      </c>
      <c r="AN276" s="118" t="n">
        <f aca="false">AL276+AH276</f>
        <v>0</v>
      </c>
      <c r="AO276" s="119"/>
      <c r="AP276" s="120" t="n">
        <f aca="false">AO276+AM276</f>
        <v>137979</v>
      </c>
      <c r="AQ276" s="121" t="n">
        <f aca="false">AN276</f>
        <v>0</v>
      </c>
      <c r="AR276" s="118"/>
      <c r="AS276" s="120" t="n">
        <v>473</v>
      </c>
      <c r="AT276" s="120" t="n">
        <v>3</v>
      </c>
      <c r="AU276" s="120"/>
      <c r="AV276" s="120" t="n">
        <f aca="false">AU276+AT276+AS276+AR276+AP276</f>
        <v>138455</v>
      </c>
      <c r="AW276" s="121" t="n">
        <f aca="false">AU276+AQ276</f>
        <v>0</v>
      </c>
      <c r="AX276" s="120"/>
      <c r="AY276" s="120"/>
      <c r="AZ276" s="120"/>
      <c r="BA276" s="120" t="n">
        <f aca="false">AZ276+AY276+AX276+AV276</f>
        <v>138455</v>
      </c>
      <c r="BB276" s="121" t="n">
        <f aca="false">AZ276+AW276</f>
        <v>0</v>
      </c>
      <c r="BC276" s="120" t="n">
        <v>-1006</v>
      </c>
      <c r="BD276" s="120"/>
      <c r="BE276" s="120"/>
      <c r="BF276" s="120"/>
      <c r="BG276" s="120"/>
      <c r="BH276" s="108" t="n">
        <f aca="false">BD276+BC276+BA276+BG276+BE276+BF276</f>
        <v>137449</v>
      </c>
      <c r="BI276" s="107" t="n">
        <f aca="false">BG276+BB276</f>
        <v>0</v>
      </c>
      <c r="BJ276" s="107" t="n">
        <v>87532</v>
      </c>
      <c r="BK276" s="108" t="n">
        <f aca="false">BI276+BD276</f>
        <v>0</v>
      </c>
      <c r="BL276" s="103" t="n">
        <f aca="false">BJ276/BH276*100</f>
        <v>63.6832570626196</v>
      </c>
      <c r="BM276" s="104"/>
    </row>
    <row r="277" s="90" customFormat="true" ht="37.5" hidden="false" customHeight="false" outlineLevel="0" collapsed="false">
      <c r="A277" s="125"/>
      <c r="B277" s="76" t="s">
        <v>239</v>
      </c>
      <c r="C277" s="77" t="s">
        <v>61</v>
      </c>
      <c r="D277" s="78" t="s">
        <v>88</v>
      </c>
      <c r="E277" s="79"/>
      <c r="F277" s="78"/>
      <c r="G277" s="80" t="n">
        <f aca="false">G278</f>
        <v>40611</v>
      </c>
      <c r="H277" s="81" t="n">
        <f aca="false">H278</f>
        <v>40611</v>
      </c>
      <c r="I277" s="82" t="n">
        <f aca="false">I278</f>
        <v>0</v>
      </c>
      <c r="J277" s="81" t="n">
        <f aca="false">J278</f>
        <v>2804</v>
      </c>
      <c r="K277" s="81" t="n">
        <f aca="false">K278</f>
        <v>43415</v>
      </c>
      <c r="L277" s="81" t="n">
        <f aca="false">L278</f>
        <v>0</v>
      </c>
      <c r="M277" s="83" t="e">
        <f aca="false">M278</f>
        <v>#REF!</v>
      </c>
      <c r="N277" s="83" t="e">
        <f aca="false">N278</f>
        <v>#REF!</v>
      </c>
      <c r="O277" s="81" t="n">
        <f aca="false">O278</f>
        <v>0</v>
      </c>
      <c r="P277" s="81" t="n">
        <f aca="false">P278</f>
        <v>0</v>
      </c>
      <c r="Q277" s="81" t="n">
        <f aca="false">Q278</f>
        <v>0</v>
      </c>
      <c r="R277" s="81" t="n">
        <f aca="false">R278</f>
        <v>43415</v>
      </c>
      <c r="S277" s="81" t="n">
        <f aca="false">S278</f>
        <v>0</v>
      </c>
      <c r="T277" s="81" t="n">
        <f aca="false">T278</f>
        <v>0</v>
      </c>
      <c r="U277" s="84" t="n">
        <f aca="false">U278</f>
        <v>0</v>
      </c>
      <c r="V277" s="81" t="n">
        <f aca="false">V278</f>
        <v>0</v>
      </c>
      <c r="W277" s="84" t="n">
        <f aca="false">W278</f>
        <v>0</v>
      </c>
      <c r="X277" s="81" t="n">
        <f aca="false">X278</f>
        <v>43415</v>
      </c>
      <c r="Y277" s="81" t="n">
        <f aca="false">Y278</f>
        <v>0</v>
      </c>
      <c r="Z277" s="85" t="n">
        <f aca="false">Z278</f>
        <v>0</v>
      </c>
      <c r="AA277" s="85" t="n">
        <f aca="false">AA278</f>
        <v>0</v>
      </c>
      <c r="AB277" s="85" t="n">
        <f aca="false">AB278</f>
        <v>0</v>
      </c>
      <c r="AC277" s="85" t="n">
        <f aca="false">AC278</f>
        <v>0</v>
      </c>
      <c r="AD277" s="85" t="n">
        <f aca="false">AD278</f>
        <v>0</v>
      </c>
      <c r="AE277" s="85" t="n">
        <f aca="false">AE278</f>
        <v>0</v>
      </c>
      <c r="AF277" s="85" t="n">
        <f aca="false">AF278</f>
        <v>0</v>
      </c>
      <c r="AG277" s="82" t="n">
        <f aca="false">AG278</f>
        <v>43415</v>
      </c>
      <c r="AH277" s="81" t="n">
        <f aca="false">AH278</f>
        <v>0</v>
      </c>
      <c r="AI277" s="85" t="n">
        <f aca="false">AI278</f>
        <v>-3060</v>
      </c>
      <c r="AJ277" s="85" t="n">
        <f aca="false">AJ278</f>
        <v>41</v>
      </c>
      <c r="AK277" s="85" t="n">
        <f aca="false">AK278</f>
        <v>1</v>
      </c>
      <c r="AL277" s="85" t="n">
        <f aca="false">AL278</f>
        <v>0</v>
      </c>
      <c r="AM277" s="85" t="n">
        <f aca="false">AM278</f>
        <v>40397</v>
      </c>
      <c r="AN277" s="85" t="n">
        <f aca="false">AN278</f>
        <v>0</v>
      </c>
      <c r="AO277" s="85" t="n">
        <f aca="false">AO278</f>
        <v>0</v>
      </c>
      <c r="AP277" s="86" t="n">
        <f aca="false">AP278</f>
        <v>40397</v>
      </c>
      <c r="AQ277" s="87" t="n">
        <f aca="false">AQ278</f>
        <v>0</v>
      </c>
      <c r="AR277" s="85" t="n">
        <f aca="false">AR278</f>
        <v>0</v>
      </c>
      <c r="AS277" s="86" t="n">
        <f aca="false">AS278</f>
        <v>40</v>
      </c>
      <c r="AT277" s="86" t="n">
        <f aca="false">AT278</f>
        <v>1</v>
      </c>
      <c r="AU277" s="86" t="n">
        <f aca="false">AU278</f>
        <v>0</v>
      </c>
      <c r="AV277" s="86" t="n">
        <f aca="false">AV278</f>
        <v>40438</v>
      </c>
      <c r="AW277" s="87" t="n">
        <f aca="false">AW278</f>
        <v>0</v>
      </c>
      <c r="AX277" s="86" t="n">
        <f aca="false">AX278</f>
        <v>0</v>
      </c>
      <c r="AY277" s="86" t="n">
        <f aca="false">AY278</f>
        <v>0</v>
      </c>
      <c r="AZ277" s="86" t="n">
        <f aca="false">AZ278</f>
        <v>0</v>
      </c>
      <c r="BA277" s="86" t="n">
        <f aca="false">BA278</f>
        <v>40438</v>
      </c>
      <c r="BB277" s="87" t="n">
        <f aca="false">BB278</f>
        <v>0</v>
      </c>
      <c r="BC277" s="86" t="n">
        <f aca="false">BC278</f>
        <v>-500</v>
      </c>
      <c r="BD277" s="86" t="n">
        <f aca="false">BD278</f>
        <v>0</v>
      </c>
      <c r="BE277" s="86"/>
      <c r="BF277" s="86" t="n">
        <f aca="false">BF278</f>
        <v>0</v>
      </c>
      <c r="BG277" s="86" t="n">
        <f aca="false">BG278</f>
        <v>0</v>
      </c>
      <c r="BH277" s="82" t="n">
        <f aca="false">BH278</f>
        <v>39938</v>
      </c>
      <c r="BI277" s="81" t="n">
        <f aca="false">BI278</f>
        <v>0</v>
      </c>
      <c r="BJ277" s="81" t="n">
        <f aca="false">BJ278</f>
        <v>25711</v>
      </c>
      <c r="BK277" s="82" t="n">
        <f aca="false">BK278</f>
        <v>0</v>
      </c>
      <c r="BL277" s="88" t="n">
        <f aca="false">BJ277/BH277*100</f>
        <v>64.3772847914267</v>
      </c>
      <c r="BM277" s="135"/>
    </row>
    <row r="278" customFormat="false" ht="16.5" hidden="false" customHeight="false" outlineLevel="0" collapsed="false">
      <c r="A278" s="91"/>
      <c r="B278" s="92" t="s">
        <v>240</v>
      </c>
      <c r="C278" s="93" t="s">
        <v>61</v>
      </c>
      <c r="D278" s="94" t="s">
        <v>88</v>
      </c>
      <c r="E278" s="95" t="s">
        <v>241</v>
      </c>
      <c r="F278" s="94"/>
      <c r="G278" s="96" t="n">
        <f aca="false">G279</f>
        <v>40611</v>
      </c>
      <c r="H278" s="97" t="n">
        <f aca="false">H279</f>
        <v>40611</v>
      </c>
      <c r="I278" s="98" t="n">
        <f aca="false">I279</f>
        <v>0</v>
      </c>
      <c r="J278" s="97" t="n">
        <f aca="false">J279</f>
        <v>2804</v>
      </c>
      <c r="K278" s="97" t="n">
        <f aca="false">K279</f>
        <v>43415</v>
      </c>
      <c r="L278" s="97" t="n">
        <f aca="false">L279</f>
        <v>0</v>
      </c>
      <c r="M278" s="97" t="e">
        <f aca="false">M279</f>
        <v>#REF!</v>
      </c>
      <c r="N278" s="97" t="e">
        <f aca="false">N279</f>
        <v>#REF!</v>
      </c>
      <c r="O278" s="97" t="n">
        <f aca="false">O279</f>
        <v>0</v>
      </c>
      <c r="P278" s="97" t="n">
        <f aca="false">P279</f>
        <v>0</v>
      </c>
      <c r="Q278" s="97" t="n">
        <f aca="false">Q279</f>
        <v>0</v>
      </c>
      <c r="R278" s="97" t="n">
        <f aca="false">R279</f>
        <v>43415</v>
      </c>
      <c r="S278" s="97" t="n">
        <f aca="false">S279</f>
        <v>0</v>
      </c>
      <c r="T278" s="97" t="n">
        <f aca="false">T279</f>
        <v>0</v>
      </c>
      <c r="U278" s="99" t="n">
        <f aca="false">U279</f>
        <v>0</v>
      </c>
      <c r="V278" s="97" t="n">
        <f aca="false">V279</f>
        <v>0</v>
      </c>
      <c r="W278" s="99" t="n">
        <f aca="false">W279</f>
        <v>0</v>
      </c>
      <c r="X278" s="97" t="n">
        <f aca="false">X279</f>
        <v>43415</v>
      </c>
      <c r="Y278" s="97" t="n">
        <f aca="false">Y279</f>
        <v>0</v>
      </c>
      <c r="Z278" s="100"/>
      <c r="AA278" s="100" t="n">
        <f aca="false">AA279</f>
        <v>0</v>
      </c>
      <c r="AB278" s="100" t="n">
        <f aca="false">AB279</f>
        <v>0</v>
      </c>
      <c r="AC278" s="100" t="n">
        <f aca="false">AC279</f>
        <v>0</v>
      </c>
      <c r="AD278" s="100" t="n">
        <f aca="false">AD279</f>
        <v>0</v>
      </c>
      <c r="AE278" s="100" t="n">
        <f aca="false">AE279</f>
        <v>0</v>
      </c>
      <c r="AF278" s="100" t="n">
        <f aca="false">AF279</f>
        <v>0</v>
      </c>
      <c r="AG278" s="98" t="n">
        <f aca="false">AG279</f>
        <v>43415</v>
      </c>
      <c r="AH278" s="97" t="n">
        <f aca="false">AH279</f>
        <v>0</v>
      </c>
      <c r="AI278" s="100" t="n">
        <f aca="false">AI279</f>
        <v>-3060</v>
      </c>
      <c r="AJ278" s="100" t="n">
        <f aca="false">AJ279</f>
        <v>41</v>
      </c>
      <c r="AK278" s="100" t="n">
        <f aca="false">AK279</f>
        <v>1</v>
      </c>
      <c r="AL278" s="100"/>
      <c r="AM278" s="100" t="n">
        <f aca="false">AM279</f>
        <v>40397</v>
      </c>
      <c r="AN278" s="100" t="n">
        <f aca="false">AN279</f>
        <v>0</v>
      </c>
      <c r="AO278" s="100" t="n">
        <f aca="false">AO279</f>
        <v>0</v>
      </c>
      <c r="AP278" s="101" t="n">
        <f aca="false">AP279</f>
        <v>40397</v>
      </c>
      <c r="AQ278" s="102"/>
      <c r="AR278" s="100" t="n">
        <f aca="false">AR279</f>
        <v>0</v>
      </c>
      <c r="AS278" s="101" t="n">
        <f aca="false">AS279</f>
        <v>40</v>
      </c>
      <c r="AT278" s="101" t="n">
        <f aca="false">AT279</f>
        <v>1</v>
      </c>
      <c r="AU278" s="101" t="n">
        <f aca="false">AU279</f>
        <v>0</v>
      </c>
      <c r="AV278" s="101" t="n">
        <f aca="false">AV279</f>
        <v>40438</v>
      </c>
      <c r="AW278" s="102" t="n">
        <f aca="false">AW279</f>
        <v>0</v>
      </c>
      <c r="AX278" s="101" t="n">
        <f aca="false">AX279</f>
        <v>0</v>
      </c>
      <c r="AY278" s="101" t="n">
        <f aca="false">AY279</f>
        <v>0</v>
      </c>
      <c r="AZ278" s="101" t="n">
        <f aca="false">AZ279</f>
        <v>0</v>
      </c>
      <c r="BA278" s="101" t="n">
        <f aca="false">BA279</f>
        <v>40438</v>
      </c>
      <c r="BB278" s="102" t="n">
        <f aca="false">BB279</f>
        <v>0</v>
      </c>
      <c r="BC278" s="101" t="n">
        <f aca="false">BC279</f>
        <v>-500</v>
      </c>
      <c r="BD278" s="101" t="n">
        <f aca="false">BD279</f>
        <v>0</v>
      </c>
      <c r="BE278" s="101"/>
      <c r="BF278" s="101" t="n">
        <f aca="false">BF279</f>
        <v>0</v>
      </c>
      <c r="BG278" s="101" t="n">
        <f aca="false">BG279</f>
        <v>0</v>
      </c>
      <c r="BH278" s="98" t="n">
        <f aca="false">BH279</f>
        <v>39938</v>
      </c>
      <c r="BI278" s="97" t="n">
        <f aca="false">BI279</f>
        <v>0</v>
      </c>
      <c r="BJ278" s="97" t="n">
        <f aca="false">BJ279</f>
        <v>25711</v>
      </c>
      <c r="BK278" s="98" t="n">
        <f aca="false">BK279</f>
        <v>0</v>
      </c>
      <c r="BL278" s="103" t="n">
        <f aca="false">BJ278/BH278*100</f>
        <v>64.3772847914267</v>
      </c>
      <c r="BM278" s="104"/>
    </row>
    <row r="279" customFormat="false" ht="33" hidden="false" customHeight="false" outlineLevel="0" collapsed="false">
      <c r="A279" s="91"/>
      <c r="B279" s="92" t="s">
        <v>44</v>
      </c>
      <c r="C279" s="93" t="s">
        <v>61</v>
      </c>
      <c r="D279" s="94" t="s">
        <v>88</v>
      </c>
      <c r="E279" s="95" t="s">
        <v>241</v>
      </c>
      <c r="F279" s="94" t="s">
        <v>45</v>
      </c>
      <c r="G279" s="96" t="n">
        <f aca="false">H279+I279</f>
        <v>40611</v>
      </c>
      <c r="H279" s="97" t="n">
        <v>40611</v>
      </c>
      <c r="I279" s="98"/>
      <c r="J279" s="107" t="n">
        <f aca="false">K279-G279</f>
        <v>2804</v>
      </c>
      <c r="K279" s="107" t="n">
        <v>43415</v>
      </c>
      <c r="L279" s="107"/>
      <c r="M279" s="109" t="e">
        <f aca="false">#REF!+#REF!</f>
        <v>#REF!</v>
      </c>
      <c r="N279" s="109" t="e">
        <f aca="false">#REF!+#REF!</f>
        <v>#REF!</v>
      </c>
      <c r="O279" s="110"/>
      <c r="P279" s="110"/>
      <c r="Q279" s="111"/>
      <c r="R279" s="107" t="n">
        <f aca="false">Q279+P279+O279+K279</f>
        <v>43415</v>
      </c>
      <c r="S279" s="107" t="n">
        <f aca="false">Q279+L279</f>
        <v>0</v>
      </c>
      <c r="T279" s="112"/>
      <c r="U279" s="123"/>
      <c r="V279" s="124"/>
      <c r="W279" s="115"/>
      <c r="X279" s="107" t="n">
        <f aca="false">W279+V279+U279+T279+R279</f>
        <v>43415</v>
      </c>
      <c r="Y279" s="106" t="n">
        <f aca="false">S279+W279</f>
        <v>0</v>
      </c>
      <c r="Z279" s="116"/>
      <c r="AA279" s="116"/>
      <c r="AB279" s="116"/>
      <c r="AC279" s="116"/>
      <c r="AD279" s="116"/>
      <c r="AE279" s="116"/>
      <c r="AF279" s="116"/>
      <c r="AG279" s="108" t="n">
        <f aca="false">X279+Z279+AA279+AB279+AC279+AD279+AE279+AF279</f>
        <v>43415</v>
      </c>
      <c r="AH279" s="107" t="n">
        <f aca="false">Y279+AE279+AF279</f>
        <v>0</v>
      </c>
      <c r="AI279" s="116" t="n">
        <v>-3060</v>
      </c>
      <c r="AJ279" s="116" t="n">
        <v>41</v>
      </c>
      <c r="AK279" s="116" t="n">
        <v>1</v>
      </c>
      <c r="AL279" s="116"/>
      <c r="AM279" s="118" t="n">
        <f aca="false">AL279+AK279+AJ279+AG279+AI279</f>
        <v>40397</v>
      </c>
      <c r="AN279" s="118" t="n">
        <f aca="false">AL279+AH279</f>
        <v>0</v>
      </c>
      <c r="AO279" s="119"/>
      <c r="AP279" s="120" t="n">
        <f aca="false">AO279+AM279</f>
        <v>40397</v>
      </c>
      <c r="AQ279" s="121" t="n">
        <f aca="false">AN279</f>
        <v>0</v>
      </c>
      <c r="AR279" s="118"/>
      <c r="AS279" s="120" t="n">
        <v>40</v>
      </c>
      <c r="AT279" s="120" t="n">
        <v>1</v>
      </c>
      <c r="AU279" s="120"/>
      <c r="AV279" s="120" t="n">
        <f aca="false">AU279+AT279+AS279+AR279+AP279</f>
        <v>40438</v>
      </c>
      <c r="AW279" s="121" t="n">
        <f aca="false">AU279+AQ279</f>
        <v>0</v>
      </c>
      <c r="AX279" s="120"/>
      <c r="AY279" s="120"/>
      <c r="AZ279" s="120"/>
      <c r="BA279" s="120" t="n">
        <f aca="false">AZ279+AY279+AX279+AV279</f>
        <v>40438</v>
      </c>
      <c r="BB279" s="121" t="n">
        <f aca="false">AZ279+AW279</f>
        <v>0</v>
      </c>
      <c r="BC279" s="120" t="n">
        <v>-500</v>
      </c>
      <c r="BD279" s="120"/>
      <c r="BE279" s="120"/>
      <c r="BF279" s="120"/>
      <c r="BG279" s="120"/>
      <c r="BH279" s="108" t="n">
        <f aca="false">BD279+BC279+BA279+BG279+BE279+BF279</f>
        <v>39938</v>
      </c>
      <c r="BI279" s="107" t="n">
        <f aca="false">BG279+BB279</f>
        <v>0</v>
      </c>
      <c r="BJ279" s="107" t="n">
        <v>25711</v>
      </c>
      <c r="BK279" s="108" t="n">
        <f aca="false">BI279+BD279</f>
        <v>0</v>
      </c>
      <c r="BL279" s="103" t="n">
        <f aca="false">BJ279/BH279*100</f>
        <v>64.3772847914267</v>
      </c>
      <c r="BM279" s="104"/>
    </row>
    <row r="280" customFormat="false" ht="37.5" hidden="false" customHeight="false" outlineLevel="0" collapsed="false">
      <c r="A280" s="91"/>
      <c r="B280" s="76" t="s">
        <v>242</v>
      </c>
      <c r="C280" s="77" t="s">
        <v>61</v>
      </c>
      <c r="D280" s="78" t="s">
        <v>128</v>
      </c>
      <c r="E280" s="79"/>
      <c r="F280" s="78"/>
      <c r="G280" s="80"/>
      <c r="H280" s="81"/>
      <c r="I280" s="82"/>
      <c r="J280" s="127" t="n">
        <f aca="false">J281</f>
        <v>3075</v>
      </c>
      <c r="K280" s="127" t="n">
        <f aca="false">K281</f>
        <v>3075</v>
      </c>
      <c r="L280" s="127" t="n">
        <f aca="false">L281</f>
        <v>0</v>
      </c>
      <c r="M280" s="109"/>
      <c r="N280" s="109"/>
      <c r="O280" s="127" t="n">
        <f aca="false">O281</f>
        <v>0</v>
      </c>
      <c r="P280" s="127" t="n">
        <f aca="false">P281</f>
        <v>0</v>
      </c>
      <c r="Q280" s="127" t="n">
        <f aca="false">Q281</f>
        <v>0</v>
      </c>
      <c r="R280" s="127" t="n">
        <f aca="false">R281</f>
        <v>3075</v>
      </c>
      <c r="S280" s="127" t="n">
        <f aca="false">S281</f>
        <v>0</v>
      </c>
      <c r="T280" s="127" t="n">
        <f aca="false">T281</f>
        <v>0</v>
      </c>
      <c r="U280" s="130" t="n">
        <f aca="false">U281</f>
        <v>0</v>
      </c>
      <c r="V280" s="127" t="n">
        <f aca="false">V281</f>
        <v>0</v>
      </c>
      <c r="W280" s="130" t="n">
        <f aca="false">W281</f>
        <v>0</v>
      </c>
      <c r="X280" s="127" t="n">
        <f aca="false">X281</f>
        <v>3075</v>
      </c>
      <c r="Y280" s="127" t="n">
        <f aca="false">Y281</f>
        <v>0</v>
      </c>
      <c r="Z280" s="131" t="n">
        <f aca="false">Z281</f>
        <v>0</v>
      </c>
      <c r="AA280" s="131" t="n">
        <f aca="false">AA281</f>
        <v>0</v>
      </c>
      <c r="AB280" s="131" t="n">
        <f aca="false">AB281</f>
        <v>0</v>
      </c>
      <c r="AC280" s="131" t="n">
        <f aca="false">AC281</f>
        <v>0</v>
      </c>
      <c r="AD280" s="131" t="n">
        <f aca="false">AD281</f>
        <v>0</v>
      </c>
      <c r="AE280" s="131" t="n">
        <f aca="false">AE281</f>
        <v>0</v>
      </c>
      <c r="AF280" s="131" t="n">
        <f aca="false">AF281</f>
        <v>0</v>
      </c>
      <c r="AG280" s="128" t="n">
        <f aca="false">AG281</f>
        <v>3075</v>
      </c>
      <c r="AH280" s="127" t="n">
        <f aca="false">AH281</f>
        <v>0</v>
      </c>
      <c r="AI280" s="131" t="n">
        <f aca="false">AI281</f>
        <v>-2600</v>
      </c>
      <c r="AJ280" s="131" t="n">
        <f aca="false">AJ281</f>
        <v>0</v>
      </c>
      <c r="AK280" s="131" t="n">
        <f aca="false">AK281</f>
        <v>0</v>
      </c>
      <c r="AL280" s="131" t="n">
        <f aca="false">AL281</f>
        <v>0</v>
      </c>
      <c r="AM280" s="131" t="n">
        <f aca="false">AM281</f>
        <v>475</v>
      </c>
      <c r="AN280" s="131" t="n">
        <f aca="false">AN281</f>
        <v>0</v>
      </c>
      <c r="AO280" s="131" t="n">
        <f aca="false">AO281</f>
        <v>0</v>
      </c>
      <c r="AP280" s="132" t="n">
        <f aca="false">AP281</f>
        <v>475</v>
      </c>
      <c r="AQ280" s="133" t="n">
        <f aca="false">AQ281</f>
        <v>0</v>
      </c>
      <c r="AR280" s="131" t="n">
        <f aca="false">AR281</f>
        <v>0</v>
      </c>
      <c r="AS280" s="132" t="n">
        <f aca="false">AS281</f>
        <v>0</v>
      </c>
      <c r="AT280" s="132" t="n">
        <f aca="false">AT281</f>
        <v>0</v>
      </c>
      <c r="AU280" s="132" t="n">
        <f aca="false">AU281</f>
        <v>0</v>
      </c>
      <c r="AV280" s="132" t="n">
        <f aca="false">AV281</f>
        <v>475</v>
      </c>
      <c r="AW280" s="133" t="n">
        <f aca="false">AW281</f>
        <v>0</v>
      </c>
      <c r="AX280" s="132" t="n">
        <f aca="false">AX281</f>
        <v>0</v>
      </c>
      <c r="AY280" s="132" t="n">
        <f aca="false">AY281</f>
        <v>0</v>
      </c>
      <c r="AZ280" s="132" t="n">
        <f aca="false">AZ281</f>
        <v>0</v>
      </c>
      <c r="BA280" s="132" t="n">
        <f aca="false">BA281</f>
        <v>475</v>
      </c>
      <c r="BB280" s="133" t="n">
        <f aca="false">BB281</f>
        <v>0</v>
      </c>
      <c r="BC280" s="132" t="n">
        <f aca="false">BC281</f>
        <v>-435</v>
      </c>
      <c r="BD280" s="132" t="n">
        <f aca="false">BD281</f>
        <v>0</v>
      </c>
      <c r="BE280" s="132"/>
      <c r="BF280" s="132" t="n">
        <f aca="false">BF281</f>
        <v>0</v>
      </c>
      <c r="BG280" s="132" t="n">
        <f aca="false">BG281</f>
        <v>0</v>
      </c>
      <c r="BH280" s="128" t="n">
        <f aca="false">BH281</f>
        <v>40</v>
      </c>
      <c r="BI280" s="127" t="n">
        <f aca="false">BI281</f>
        <v>0</v>
      </c>
      <c r="BJ280" s="127" t="n">
        <f aca="false">BJ281</f>
        <v>40</v>
      </c>
      <c r="BK280" s="128" t="n">
        <f aca="false">BK281</f>
        <v>0</v>
      </c>
      <c r="BL280" s="88" t="n">
        <f aca="false">BJ280/BH280*100</f>
        <v>100</v>
      </c>
      <c r="BM280" s="135"/>
    </row>
    <row r="281" customFormat="false" ht="33" hidden="false" customHeight="false" outlineLevel="0" collapsed="false">
      <c r="A281" s="91"/>
      <c r="B281" s="92" t="s">
        <v>70</v>
      </c>
      <c r="C281" s="93" t="s">
        <v>61</v>
      </c>
      <c r="D281" s="94" t="s">
        <v>128</v>
      </c>
      <c r="E281" s="95" t="s">
        <v>71</v>
      </c>
      <c r="F281" s="94"/>
      <c r="G281" s="96"/>
      <c r="H281" s="97"/>
      <c r="I281" s="98"/>
      <c r="J281" s="107" t="n">
        <f aca="false">J282</f>
        <v>3075</v>
      </c>
      <c r="K281" s="107" t="n">
        <f aca="false">K282</f>
        <v>3075</v>
      </c>
      <c r="L281" s="107" t="n">
        <f aca="false">L282</f>
        <v>0</v>
      </c>
      <c r="M281" s="109"/>
      <c r="N281" s="109"/>
      <c r="O281" s="107" t="n">
        <f aca="false">O282</f>
        <v>0</v>
      </c>
      <c r="P281" s="107" t="n">
        <f aca="false">P282</f>
        <v>0</v>
      </c>
      <c r="Q281" s="107" t="n">
        <f aca="false">Q282</f>
        <v>0</v>
      </c>
      <c r="R281" s="107" t="n">
        <f aca="false">R282</f>
        <v>3075</v>
      </c>
      <c r="S281" s="107" t="n">
        <f aca="false">S282</f>
        <v>0</v>
      </c>
      <c r="T281" s="107" t="n">
        <f aca="false">T282</f>
        <v>0</v>
      </c>
      <c r="U281" s="122" t="n">
        <f aca="false">U282</f>
        <v>0</v>
      </c>
      <c r="V281" s="107" t="n">
        <f aca="false">V282</f>
        <v>0</v>
      </c>
      <c r="W281" s="122" t="n">
        <f aca="false">W282</f>
        <v>0</v>
      </c>
      <c r="X281" s="107" t="n">
        <f aca="false">X282</f>
        <v>3075</v>
      </c>
      <c r="Y281" s="107" t="n">
        <f aca="false">Y282</f>
        <v>0</v>
      </c>
      <c r="Z281" s="118" t="n">
        <f aca="false">Z282</f>
        <v>0</v>
      </c>
      <c r="AA281" s="118" t="n">
        <f aca="false">AA282</f>
        <v>0</v>
      </c>
      <c r="AB281" s="118" t="n">
        <f aca="false">AB282</f>
        <v>0</v>
      </c>
      <c r="AC281" s="118" t="n">
        <f aca="false">AC282</f>
        <v>0</v>
      </c>
      <c r="AD281" s="118" t="n">
        <f aca="false">AD282</f>
        <v>0</v>
      </c>
      <c r="AE281" s="118" t="n">
        <f aca="false">AE282</f>
        <v>0</v>
      </c>
      <c r="AF281" s="118" t="n">
        <f aca="false">AF282</f>
        <v>0</v>
      </c>
      <c r="AG281" s="108" t="n">
        <f aca="false">AG282</f>
        <v>3075</v>
      </c>
      <c r="AH281" s="107" t="n">
        <f aca="false">AH282</f>
        <v>0</v>
      </c>
      <c r="AI281" s="118" t="n">
        <f aca="false">AI282</f>
        <v>-2600</v>
      </c>
      <c r="AJ281" s="118" t="n">
        <f aca="false">AJ282</f>
        <v>0</v>
      </c>
      <c r="AK281" s="118" t="n">
        <f aca="false">AK282</f>
        <v>0</v>
      </c>
      <c r="AL281" s="118" t="n">
        <f aca="false">AL282</f>
        <v>0</v>
      </c>
      <c r="AM281" s="118" t="n">
        <f aca="false">AM282</f>
        <v>475</v>
      </c>
      <c r="AN281" s="118" t="n">
        <f aca="false">AN282</f>
        <v>0</v>
      </c>
      <c r="AO281" s="118" t="n">
        <f aca="false">AO282</f>
        <v>0</v>
      </c>
      <c r="AP281" s="120" t="n">
        <f aca="false">AP282</f>
        <v>475</v>
      </c>
      <c r="AQ281" s="121" t="n">
        <f aca="false">AQ282</f>
        <v>0</v>
      </c>
      <c r="AR281" s="118" t="n">
        <f aca="false">AR282</f>
        <v>0</v>
      </c>
      <c r="AS281" s="120" t="n">
        <f aca="false">AS282</f>
        <v>0</v>
      </c>
      <c r="AT281" s="120" t="n">
        <f aca="false">AT282</f>
        <v>0</v>
      </c>
      <c r="AU281" s="120" t="n">
        <f aca="false">AU282</f>
        <v>0</v>
      </c>
      <c r="AV281" s="120" t="n">
        <f aca="false">AV282</f>
        <v>475</v>
      </c>
      <c r="AW281" s="121" t="n">
        <f aca="false">AW282</f>
        <v>0</v>
      </c>
      <c r="AX281" s="120" t="n">
        <f aca="false">AX282</f>
        <v>0</v>
      </c>
      <c r="AY281" s="120" t="n">
        <f aca="false">AY282</f>
        <v>0</v>
      </c>
      <c r="AZ281" s="120" t="n">
        <f aca="false">AZ282</f>
        <v>0</v>
      </c>
      <c r="BA281" s="120" t="n">
        <f aca="false">BA282</f>
        <v>475</v>
      </c>
      <c r="BB281" s="121" t="n">
        <f aca="false">BB282</f>
        <v>0</v>
      </c>
      <c r="BC281" s="120" t="n">
        <f aca="false">BC282</f>
        <v>-435</v>
      </c>
      <c r="BD281" s="120" t="n">
        <f aca="false">BD282</f>
        <v>0</v>
      </c>
      <c r="BE281" s="120"/>
      <c r="BF281" s="120" t="n">
        <f aca="false">BF282</f>
        <v>0</v>
      </c>
      <c r="BG281" s="120" t="n">
        <f aca="false">BG282</f>
        <v>0</v>
      </c>
      <c r="BH281" s="108" t="n">
        <f aca="false">BH282</f>
        <v>40</v>
      </c>
      <c r="BI281" s="107" t="n">
        <f aca="false">BI282</f>
        <v>0</v>
      </c>
      <c r="BJ281" s="107" t="n">
        <f aca="false">BJ282</f>
        <v>40</v>
      </c>
      <c r="BK281" s="108" t="n">
        <f aca="false">BK282</f>
        <v>0</v>
      </c>
      <c r="BL281" s="103" t="n">
        <f aca="false">BJ281/BH281*100</f>
        <v>100</v>
      </c>
      <c r="BM281" s="104"/>
    </row>
    <row r="282" customFormat="false" ht="66" hidden="false" customHeight="false" outlineLevel="0" collapsed="false">
      <c r="A282" s="91"/>
      <c r="B282" s="92" t="s">
        <v>52</v>
      </c>
      <c r="C282" s="93" t="s">
        <v>61</v>
      </c>
      <c r="D282" s="94" t="s">
        <v>128</v>
      </c>
      <c r="E282" s="95" t="s">
        <v>71</v>
      </c>
      <c r="F282" s="94" t="s">
        <v>53</v>
      </c>
      <c r="G282" s="96"/>
      <c r="H282" s="97"/>
      <c r="I282" s="98"/>
      <c r="J282" s="107" t="n">
        <f aca="false">K282-G282</f>
        <v>3075</v>
      </c>
      <c r="K282" s="107" t="n">
        <v>3075</v>
      </c>
      <c r="L282" s="107"/>
      <c r="M282" s="109"/>
      <c r="N282" s="109"/>
      <c r="O282" s="110"/>
      <c r="P282" s="110"/>
      <c r="Q282" s="111"/>
      <c r="R282" s="107" t="n">
        <f aca="false">Q282+P282+O282+K282</f>
        <v>3075</v>
      </c>
      <c r="S282" s="107" t="n">
        <f aca="false">Q282+L282</f>
        <v>0</v>
      </c>
      <c r="T282" s="112"/>
      <c r="U282" s="123"/>
      <c r="V282" s="124"/>
      <c r="W282" s="115"/>
      <c r="X282" s="107" t="n">
        <f aca="false">W282+V282+U282+T282+R282</f>
        <v>3075</v>
      </c>
      <c r="Y282" s="106" t="n">
        <f aca="false">S282+W282</f>
        <v>0</v>
      </c>
      <c r="Z282" s="116"/>
      <c r="AA282" s="116"/>
      <c r="AB282" s="116"/>
      <c r="AC282" s="116"/>
      <c r="AD282" s="116"/>
      <c r="AE282" s="116"/>
      <c r="AF282" s="116"/>
      <c r="AG282" s="108" t="n">
        <f aca="false">X282+Z282+AA282+AB282+AC282+AD282+AE282+AF282</f>
        <v>3075</v>
      </c>
      <c r="AH282" s="107" t="n">
        <f aca="false">Y282+AE282+AF282</f>
        <v>0</v>
      </c>
      <c r="AI282" s="116" t="n">
        <v>-2600</v>
      </c>
      <c r="AJ282" s="116"/>
      <c r="AK282" s="116"/>
      <c r="AL282" s="116"/>
      <c r="AM282" s="118" t="n">
        <f aca="false">AL282+AK282+AJ282+AG282+AI282</f>
        <v>475</v>
      </c>
      <c r="AN282" s="118" t="n">
        <f aca="false">AL282+AH282</f>
        <v>0</v>
      </c>
      <c r="AO282" s="119"/>
      <c r="AP282" s="120" t="n">
        <f aca="false">AO282+AM282</f>
        <v>475</v>
      </c>
      <c r="AQ282" s="121" t="n">
        <f aca="false">AN282</f>
        <v>0</v>
      </c>
      <c r="AR282" s="118"/>
      <c r="AS282" s="120"/>
      <c r="AT282" s="120"/>
      <c r="AU282" s="120"/>
      <c r="AV282" s="120" t="n">
        <f aca="false">AU282+AT282+AS282+AR282+AP282</f>
        <v>475</v>
      </c>
      <c r="AW282" s="121" t="n">
        <f aca="false">AU282+AQ282</f>
        <v>0</v>
      </c>
      <c r="AX282" s="120"/>
      <c r="AY282" s="120"/>
      <c r="AZ282" s="120"/>
      <c r="BA282" s="120" t="n">
        <f aca="false">AZ282+AY282+AX282+AV282</f>
        <v>475</v>
      </c>
      <c r="BB282" s="121" t="n">
        <f aca="false">AZ282+AW282</f>
        <v>0</v>
      </c>
      <c r="BC282" s="120" t="n">
        <v>-435</v>
      </c>
      <c r="BD282" s="120"/>
      <c r="BE282" s="120"/>
      <c r="BF282" s="120"/>
      <c r="BG282" s="120"/>
      <c r="BH282" s="108" t="n">
        <f aca="false">BD282+BC282+BA282+BG282+BE282+BF282</f>
        <v>40</v>
      </c>
      <c r="BI282" s="107" t="n">
        <f aca="false">BG282+BB282</f>
        <v>0</v>
      </c>
      <c r="BJ282" s="107" t="n">
        <v>40</v>
      </c>
      <c r="BK282" s="108" t="n">
        <f aca="false">BI282+BD282</f>
        <v>0</v>
      </c>
      <c r="BL282" s="103" t="n">
        <f aca="false">BJ282/BH282*100</f>
        <v>100</v>
      </c>
      <c r="BM282" s="104"/>
    </row>
    <row r="283" s="90" customFormat="true" ht="18.75" hidden="false" customHeight="false" outlineLevel="0" collapsed="false">
      <c r="A283" s="125"/>
      <c r="B283" s="76" t="s">
        <v>243</v>
      </c>
      <c r="C283" s="77" t="s">
        <v>84</v>
      </c>
      <c r="D283" s="78" t="s">
        <v>40</v>
      </c>
      <c r="E283" s="79"/>
      <c r="F283" s="78"/>
      <c r="G283" s="80" t="n">
        <f aca="false">G284+G286+G288+G290+G292+G302</f>
        <v>183669</v>
      </c>
      <c r="H283" s="81" t="n">
        <f aca="false">H284+H286+H288+H290+H292+H302</f>
        <v>183669</v>
      </c>
      <c r="I283" s="82" t="n">
        <f aca="false">I284+I286+I288+I290+I292+I302</f>
        <v>0</v>
      </c>
      <c r="J283" s="81" t="n">
        <f aca="false">J284+J286+J288+J290+J292+J302</f>
        <v>40073</v>
      </c>
      <c r="K283" s="81" t="n">
        <f aca="false">K284+K286+K288+K290+K292+K302</f>
        <v>223742</v>
      </c>
      <c r="L283" s="81" t="n">
        <f aca="false">L284+L286+L288+L290+L292+L302</f>
        <v>0</v>
      </c>
      <c r="M283" s="83" t="e">
        <f aca="false">M284+M286+M288+M290+M292</f>
        <v>#REF!</v>
      </c>
      <c r="N283" s="83" t="e">
        <f aca="false">N284+N286+N288+N290+N292</f>
        <v>#REF!</v>
      </c>
      <c r="O283" s="81" t="n">
        <f aca="false">O284+O286+O288+O290+O292+O302</f>
        <v>0</v>
      </c>
      <c r="P283" s="81" t="n">
        <f aca="false">P284+P286+P288+P290+P292+P302</f>
        <v>0</v>
      </c>
      <c r="Q283" s="81" t="n">
        <f aca="false">Q284+Q286+Q288+Q290+Q292+Q302</f>
        <v>0</v>
      </c>
      <c r="R283" s="81" t="n">
        <f aca="false">R284+R286+R288+R290+R292+R302</f>
        <v>223742</v>
      </c>
      <c r="S283" s="81" t="n">
        <f aca="false">S284+S286+S288+S290+S292+S302</f>
        <v>0</v>
      </c>
      <c r="T283" s="81" t="n">
        <f aca="false">T284+T286+T288+T290+T292+T302</f>
        <v>0</v>
      </c>
      <c r="U283" s="84" t="n">
        <f aca="false">U284+U286+U288+U290+U292+U302</f>
        <v>0</v>
      </c>
      <c r="V283" s="81" t="n">
        <f aca="false">V284+V286+V288+V290+V292+V302</f>
        <v>0</v>
      </c>
      <c r="W283" s="84" t="n">
        <f aca="false">W284+W286+W288+W290+W292+W302</f>
        <v>0</v>
      </c>
      <c r="X283" s="81" t="n">
        <f aca="false">X284+X286+X288+X290+X292+X302</f>
        <v>223742</v>
      </c>
      <c r="Y283" s="81" t="n">
        <f aca="false">Y284+Y286+Y288+Y290+Y292+Y302</f>
        <v>0</v>
      </c>
      <c r="Z283" s="85" t="n">
        <f aca="false">Z284+Z286+Z288+Z290+Z292+Z302</f>
        <v>0</v>
      </c>
      <c r="AA283" s="85" t="n">
        <f aca="false">AA284+AA286+AA288+AA290+AA292+AA302</f>
        <v>0</v>
      </c>
      <c r="AB283" s="85" t="n">
        <f aca="false">AB284+AB286+AB288+AB290+AB292+AB302</f>
        <v>0</v>
      </c>
      <c r="AC283" s="85" t="n">
        <f aca="false">AC284+AC286+AC288+AC290+AC292+AC302</f>
        <v>0</v>
      </c>
      <c r="AD283" s="85" t="n">
        <f aca="false">AD284+AD286+AD288+AD290+AD292+AD302</f>
        <v>0</v>
      </c>
      <c r="AE283" s="85" t="n">
        <f aca="false">AE284+AE286+AE288+AE290+AE292+AE302</f>
        <v>0</v>
      </c>
      <c r="AF283" s="85" t="n">
        <f aca="false">AF284+AF286+AF288+AF290+AF292+AF302</f>
        <v>0</v>
      </c>
      <c r="AG283" s="82" t="n">
        <f aca="false">AG284+AG286+AG288+AG290+AG292+AG302</f>
        <v>223742</v>
      </c>
      <c r="AH283" s="81" t="n">
        <f aca="false">AH284+AH286+AH288+AH290+AH292+AH302</f>
        <v>0</v>
      </c>
      <c r="AI283" s="82" t="n">
        <f aca="false">AI284+AI286+AI288+AI290+AI292+AI302</f>
        <v>-31222</v>
      </c>
      <c r="AJ283" s="82" t="n">
        <f aca="false">AJ284+AJ286+AJ288+AJ290+AJ292+AJ302</f>
        <v>1571</v>
      </c>
      <c r="AK283" s="82" t="n">
        <f aca="false">AK284+AK286+AK288+AK290+AK292+AK302</f>
        <v>11</v>
      </c>
      <c r="AL283" s="85" t="n">
        <f aca="false">AL284+AL286+AL288+AL290+AL292+AL302</f>
        <v>0</v>
      </c>
      <c r="AM283" s="85" t="n">
        <f aca="false">AM284+AM286+AM288+AM290+AM292+AM302</f>
        <v>194102</v>
      </c>
      <c r="AN283" s="85" t="n">
        <f aca="false">AN284+AN286+AN288+AN290+AN292+AN302</f>
        <v>0</v>
      </c>
      <c r="AO283" s="85" t="n">
        <f aca="false">AO284+AO286+AO288+AO290+AO292+AO302</f>
        <v>0</v>
      </c>
      <c r="AP283" s="86" t="n">
        <f aca="false">AP284+AP286+AP288+AP290+AP292+AP302</f>
        <v>194102</v>
      </c>
      <c r="AQ283" s="87" t="n">
        <f aca="false">AQ284+AQ286+AQ288+AQ290+AQ292+AQ302</f>
        <v>0</v>
      </c>
      <c r="AR283" s="85" t="n">
        <f aca="false">AR284+AR286+AR288+AR290+AR292+AR302</f>
        <v>0</v>
      </c>
      <c r="AS283" s="86" t="n">
        <f aca="false">AS284+AS286+AS288+AS290+AS292+AS302</f>
        <v>1476</v>
      </c>
      <c r="AT283" s="86" t="n">
        <f aca="false">AT284+AT286+AT288+AT290+AT292+AT302</f>
        <v>8</v>
      </c>
      <c r="AU283" s="86" t="n">
        <f aca="false">AU284+AU286+AU288+AU290+AU292+AU302</f>
        <v>2081</v>
      </c>
      <c r="AV283" s="86" t="n">
        <f aca="false">AV284+AV286+AV288+AV290+AV292+AV302</f>
        <v>197667</v>
      </c>
      <c r="AW283" s="87" t="n">
        <f aca="false">AW284+AW286+AW288+AW290+AW292+AW302</f>
        <v>2081</v>
      </c>
      <c r="AX283" s="86" t="n">
        <f aca="false">AX284+AX286+AX288+AX290+AX292+AX302</f>
        <v>0</v>
      </c>
      <c r="AY283" s="86" t="n">
        <f aca="false">AY284+AY286+AY288+AY290+AY292+AY302</f>
        <v>0</v>
      </c>
      <c r="AZ283" s="86" t="n">
        <f aca="false">AZ284+AZ286+AZ288+AZ290+AZ292+AZ302</f>
        <v>0</v>
      </c>
      <c r="BA283" s="86" t="n">
        <f aca="false">BA284+BA286+BA288+BA290+BA292+BA302</f>
        <v>197667</v>
      </c>
      <c r="BB283" s="87" t="n">
        <f aca="false">BB284+BB286+BB288+BB290+BB292+BB302</f>
        <v>2081</v>
      </c>
      <c r="BC283" s="86" t="n">
        <f aca="false">BC284+BC286+BC288+BC290+BC292+BC302</f>
        <v>-17427</v>
      </c>
      <c r="BD283" s="86" t="n">
        <f aca="false">BD284+BD286+BD288+BD290+BD292+BD302</f>
        <v>300</v>
      </c>
      <c r="BE283" s="86"/>
      <c r="BF283" s="86" t="n">
        <f aca="false">BF284+BF286+BF288+BF290+BF292+BF302</f>
        <v>1513</v>
      </c>
      <c r="BG283" s="86" t="n">
        <f aca="false">BG284+BG286+BG288+BG290+BG292+BG302</f>
        <v>0</v>
      </c>
      <c r="BH283" s="82" t="n">
        <f aca="false">BH284+BH286+BH288+BH290+BH292+BH302</f>
        <v>182053</v>
      </c>
      <c r="BI283" s="81" t="n">
        <f aca="false">BI284+BI286+BI288+BI290+BI292+BI302</f>
        <v>2081</v>
      </c>
      <c r="BJ283" s="81" t="n">
        <f aca="false">BJ284+BJ286+BJ288+BJ290+BJ292+BJ302</f>
        <v>120380</v>
      </c>
      <c r="BK283" s="82" t="n">
        <f aca="false">BK284+BK286+BK288+BK290+BK292+BK302</f>
        <v>1179</v>
      </c>
      <c r="BL283" s="88" t="n">
        <f aca="false">BJ283/BH283*100</f>
        <v>66.1236013688322</v>
      </c>
      <c r="BM283" s="88" t="n">
        <f aca="false">BK283/BI283*100</f>
        <v>56.6554541086016</v>
      </c>
    </row>
    <row r="284" customFormat="false" ht="49.5" hidden="false" customHeight="false" outlineLevel="0" collapsed="false">
      <c r="A284" s="91"/>
      <c r="B284" s="92" t="s">
        <v>244</v>
      </c>
      <c r="C284" s="93" t="s">
        <v>84</v>
      </c>
      <c r="D284" s="94" t="s">
        <v>40</v>
      </c>
      <c r="E284" s="95" t="s">
        <v>245</v>
      </c>
      <c r="F284" s="94"/>
      <c r="G284" s="96" t="n">
        <f aca="false">G285</f>
        <v>14005</v>
      </c>
      <c r="H284" s="97" t="n">
        <f aca="false">H285</f>
        <v>14005</v>
      </c>
      <c r="I284" s="98" t="n">
        <f aca="false">I285</f>
        <v>0</v>
      </c>
      <c r="J284" s="97" t="n">
        <f aca="false">J285</f>
        <v>5364</v>
      </c>
      <c r="K284" s="97" t="n">
        <f aca="false">K285</f>
        <v>19369</v>
      </c>
      <c r="L284" s="97" t="n">
        <f aca="false">L285</f>
        <v>0</v>
      </c>
      <c r="M284" s="97" t="e">
        <f aca="false">M285</f>
        <v>#REF!</v>
      </c>
      <c r="N284" s="97" t="e">
        <f aca="false">N285</f>
        <v>#REF!</v>
      </c>
      <c r="O284" s="97" t="n">
        <f aca="false">O285</f>
        <v>0</v>
      </c>
      <c r="P284" s="97" t="n">
        <f aca="false">P285</f>
        <v>0</v>
      </c>
      <c r="Q284" s="97" t="n">
        <f aca="false">Q285</f>
        <v>0</v>
      </c>
      <c r="R284" s="97" t="n">
        <f aca="false">R285</f>
        <v>19369</v>
      </c>
      <c r="S284" s="97" t="n">
        <f aca="false">S285</f>
        <v>0</v>
      </c>
      <c r="T284" s="97" t="n">
        <f aca="false">T285</f>
        <v>0</v>
      </c>
      <c r="U284" s="99" t="n">
        <f aca="false">U285</f>
        <v>0</v>
      </c>
      <c r="V284" s="97" t="n">
        <f aca="false">V285</f>
        <v>0</v>
      </c>
      <c r="W284" s="99" t="n">
        <f aca="false">W285</f>
        <v>0</v>
      </c>
      <c r="X284" s="97" t="n">
        <f aca="false">X285</f>
        <v>19369</v>
      </c>
      <c r="Y284" s="97" t="n">
        <f aca="false">Y285</f>
        <v>0</v>
      </c>
      <c r="Z284" s="100" t="n">
        <f aca="false">Z285</f>
        <v>0</v>
      </c>
      <c r="AA284" s="100" t="n">
        <f aca="false">AA285</f>
        <v>0</v>
      </c>
      <c r="AB284" s="100" t="n">
        <f aca="false">AB285</f>
        <v>0</v>
      </c>
      <c r="AC284" s="100" t="n">
        <f aca="false">AC285</f>
        <v>0</v>
      </c>
      <c r="AD284" s="100" t="n">
        <f aca="false">AD285</f>
        <v>0</v>
      </c>
      <c r="AE284" s="100" t="n">
        <f aca="false">AE285</f>
        <v>0</v>
      </c>
      <c r="AF284" s="100" t="n">
        <f aca="false">AF285</f>
        <v>0</v>
      </c>
      <c r="AG284" s="98" t="n">
        <f aca="false">AG285</f>
        <v>19369</v>
      </c>
      <c r="AH284" s="97" t="n">
        <f aca="false">AH285</f>
        <v>0</v>
      </c>
      <c r="AI284" s="100" t="n">
        <f aca="false">AI285</f>
        <v>0</v>
      </c>
      <c r="AJ284" s="100" t="n">
        <f aca="false">AJ285</f>
        <v>889</v>
      </c>
      <c r="AK284" s="100" t="n">
        <f aca="false">AK285</f>
        <v>1</v>
      </c>
      <c r="AL284" s="100" t="n">
        <f aca="false">AL285</f>
        <v>0</v>
      </c>
      <c r="AM284" s="100" t="n">
        <f aca="false">AM285</f>
        <v>20259</v>
      </c>
      <c r="AN284" s="100" t="n">
        <f aca="false">AN285</f>
        <v>0</v>
      </c>
      <c r="AO284" s="100" t="n">
        <f aca="false">AO285</f>
        <v>0</v>
      </c>
      <c r="AP284" s="101" t="n">
        <f aca="false">AP285</f>
        <v>20259</v>
      </c>
      <c r="AQ284" s="102" t="n">
        <f aca="false">AQ285</f>
        <v>0</v>
      </c>
      <c r="AR284" s="100" t="n">
        <f aca="false">AR285</f>
        <v>0</v>
      </c>
      <c r="AS284" s="101" t="n">
        <f aca="false">AS285</f>
        <v>919</v>
      </c>
      <c r="AT284" s="101" t="n">
        <f aca="false">AT285</f>
        <v>1</v>
      </c>
      <c r="AU284" s="101" t="n">
        <f aca="false">AU285</f>
        <v>0</v>
      </c>
      <c r="AV284" s="101" t="n">
        <f aca="false">AV285</f>
        <v>21179</v>
      </c>
      <c r="AW284" s="102" t="n">
        <f aca="false">AW285</f>
        <v>0</v>
      </c>
      <c r="AX284" s="101" t="n">
        <f aca="false">AX285</f>
        <v>0</v>
      </c>
      <c r="AY284" s="101" t="n">
        <f aca="false">AY285</f>
        <v>0</v>
      </c>
      <c r="AZ284" s="101" t="n">
        <f aca="false">AZ285</f>
        <v>0</v>
      </c>
      <c r="BA284" s="101" t="n">
        <f aca="false">BA285</f>
        <v>21179</v>
      </c>
      <c r="BB284" s="102" t="n">
        <f aca="false">BB285</f>
        <v>0</v>
      </c>
      <c r="BC284" s="101" t="n">
        <f aca="false">BC285</f>
        <v>-1540</v>
      </c>
      <c r="BD284" s="101" t="n">
        <f aca="false">BD285</f>
        <v>0</v>
      </c>
      <c r="BE284" s="101"/>
      <c r="BF284" s="101" t="n">
        <f aca="false">BF285</f>
        <v>0</v>
      </c>
      <c r="BG284" s="101" t="n">
        <f aca="false">BG285</f>
        <v>0</v>
      </c>
      <c r="BH284" s="98" t="n">
        <f aca="false">BH285</f>
        <v>19639</v>
      </c>
      <c r="BI284" s="97" t="n">
        <f aca="false">BI285</f>
        <v>0</v>
      </c>
      <c r="BJ284" s="97" t="n">
        <f aca="false">BJ285</f>
        <v>12858</v>
      </c>
      <c r="BK284" s="98" t="n">
        <f aca="false">BK285</f>
        <v>0</v>
      </c>
      <c r="BL284" s="103" t="n">
        <f aca="false">BJ284/BH284*100</f>
        <v>65.4717653648353</v>
      </c>
      <c r="BM284" s="104"/>
    </row>
    <row r="285" customFormat="false" ht="33" hidden="false" customHeight="false" outlineLevel="0" collapsed="false">
      <c r="A285" s="91"/>
      <c r="B285" s="92" t="s">
        <v>44</v>
      </c>
      <c r="C285" s="93" t="s">
        <v>84</v>
      </c>
      <c r="D285" s="94" t="s">
        <v>40</v>
      </c>
      <c r="E285" s="95" t="s">
        <v>245</v>
      </c>
      <c r="F285" s="94" t="s">
        <v>45</v>
      </c>
      <c r="G285" s="96" t="n">
        <f aca="false">H285+I285</f>
        <v>14005</v>
      </c>
      <c r="H285" s="97" t="n">
        <v>14005</v>
      </c>
      <c r="I285" s="98"/>
      <c r="J285" s="107" t="n">
        <f aca="false">K285-G285</f>
        <v>5364</v>
      </c>
      <c r="K285" s="107" t="n">
        <v>19369</v>
      </c>
      <c r="L285" s="107"/>
      <c r="M285" s="109" t="e">
        <f aca="false">#REF!+#REF!</f>
        <v>#REF!</v>
      </c>
      <c r="N285" s="109" t="e">
        <f aca="false">#REF!+#REF!</f>
        <v>#REF!</v>
      </c>
      <c r="O285" s="107"/>
      <c r="P285" s="107"/>
      <c r="Q285" s="219"/>
      <c r="R285" s="107" t="n">
        <f aca="false">Q285+P285+O285+K285</f>
        <v>19369</v>
      </c>
      <c r="S285" s="107" t="n">
        <f aca="false">Q285+L285</f>
        <v>0</v>
      </c>
      <c r="T285" s="137"/>
      <c r="U285" s="113"/>
      <c r="V285" s="114"/>
      <c r="W285" s="163"/>
      <c r="X285" s="107" t="n">
        <f aca="false">W285+V285+U285+T285+R285</f>
        <v>19369</v>
      </c>
      <c r="Y285" s="106" t="n">
        <f aca="false">S285+W285</f>
        <v>0</v>
      </c>
      <c r="Z285" s="164"/>
      <c r="AA285" s="164"/>
      <c r="AB285" s="164"/>
      <c r="AC285" s="164"/>
      <c r="AD285" s="164"/>
      <c r="AE285" s="164"/>
      <c r="AF285" s="164"/>
      <c r="AG285" s="108" t="n">
        <f aca="false">X285+Z285+AA285+AB285+AC285+AD285+AE285+AF285</f>
        <v>19369</v>
      </c>
      <c r="AH285" s="107" t="n">
        <f aca="false">Y285+AE285+AF285</f>
        <v>0</v>
      </c>
      <c r="AI285" s="164"/>
      <c r="AJ285" s="164" t="n">
        <v>889</v>
      </c>
      <c r="AK285" s="164" t="n">
        <v>1</v>
      </c>
      <c r="AL285" s="164"/>
      <c r="AM285" s="118" t="n">
        <f aca="false">AL285+AK285+AJ285+AG285+AI285</f>
        <v>20259</v>
      </c>
      <c r="AN285" s="118" t="n">
        <f aca="false">AL285+AH285</f>
        <v>0</v>
      </c>
      <c r="AO285" s="118"/>
      <c r="AP285" s="120" t="n">
        <f aca="false">AO285+AM285</f>
        <v>20259</v>
      </c>
      <c r="AQ285" s="121" t="n">
        <f aca="false">AN285</f>
        <v>0</v>
      </c>
      <c r="AR285" s="118"/>
      <c r="AS285" s="120" t="n">
        <v>919</v>
      </c>
      <c r="AT285" s="120" t="n">
        <v>1</v>
      </c>
      <c r="AU285" s="120"/>
      <c r="AV285" s="120" t="n">
        <f aca="false">AU285+AT285+AS285+AR285+AP285</f>
        <v>21179</v>
      </c>
      <c r="AW285" s="121" t="n">
        <f aca="false">AU285+AQ285</f>
        <v>0</v>
      </c>
      <c r="AX285" s="120"/>
      <c r="AY285" s="120"/>
      <c r="AZ285" s="120"/>
      <c r="BA285" s="120" t="n">
        <f aca="false">AZ285+AY285+AX285+AV285</f>
        <v>21179</v>
      </c>
      <c r="BB285" s="121" t="n">
        <f aca="false">AZ285+AW285</f>
        <v>0</v>
      </c>
      <c r="BC285" s="120" t="n">
        <v>-1540</v>
      </c>
      <c r="BD285" s="120"/>
      <c r="BE285" s="120"/>
      <c r="BF285" s="120"/>
      <c r="BG285" s="120"/>
      <c r="BH285" s="108" t="n">
        <f aca="false">BD285+BC285+BA285+BG285+BE285+BF285</f>
        <v>19639</v>
      </c>
      <c r="BI285" s="107" t="n">
        <f aca="false">BG285+BB285</f>
        <v>0</v>
      </c>
      <c r="BJ285" s="107" t="n">
        <v>12858</v>
      </c>
      <c r="BK285" s="108" t="n">
        <f aca="false">BI285+BD285</f>
        <v>0</v>
      </c>
      <c r="BL285" s="103" t="n">
        <f aca="false">BJ285/BH285*100</f>
        <v>65.4717653648353</v>
      </c>
      <c r="BM285" s="104"/>
    </row>
    <row r="286" customFormat="false" ht="16.5" hidden="false" customHeight="false" outlineLevel="0" collapsed="false">
      <c r="A286" s="91"/>
      <c r="B286" s="92" t="s">
        <v>246</v>
      </c>
      <c r="C286" s="93" t="s">
        <v>84</v>
      </c>
      <c r="D286" s="94" t="s">
        <v>40</v>
      </c>
      <c r="E286" s="95" t="s">
        <v>247</v>
      </c>
      <c r="F286" s="94"/>
      <c r="G286" s="96" t="n">
        <f aca="false">G287</f>
        <v>15513</v>
      </c>
      <c r="H286" s="97" t="n">
        <f aca="false">H287</f>
        <v>15513</v>
      </c>
      <c r="I286" s="98" t="n">
        <f aca="false">I287</f>
        <v>0</v>
      </c>
      <c r="J286" s="97" t="n">
        <f aca="false">J287</f>
        <v>4180</v>
      </c>
      <c r="K286" s="97" t="n">
        <f aca="false">K287</f>
        <v>19693</v>
      </c>
      <c r="L286" s="97" t="n">
        <f aca="false">L287</f>
        <v>0</v>
      </c>
      <c r="M286" s="97" t="e">
        <f aca="false">M287</f>
        <v>#REF!</v>
      </c>
      <c r="N286" s="97" t="e">
        <f aca="false">N287</f>
        <v>#REF!</v>
      </c>
      <c r="O286" s="97" t="n">
        <f aca="false">O287</f>
        <v>0</v>
      </c>
      <c r="P286" s="97" t="n">
        <f aca="false">P287</f>
        <v>0</v>
      </c>
      <c r="Q286" s="97" t="n">
        <f aca="false">Q287</f>
        <v>0</v>
      </c>
      <c r="R286" s="97" t="n">
        <f aca="false">R287</f>
        <v>19693</v>
      </c>
      <c r="S286" s="97" t="n">
        <f aca="false">S287</f>
        <v>0</v>
      </c>
      <c r="T286" s="97" t="n">
        <f aca="false">T287</f>
        <v>0</v>
      </c>
      <c r="U286" s="99" t="n">
        <f aca="false">U287</f>
        <v>0</v>
      </c>
      <c r="V286" s="97" t="n">
        <f aca="false">V287</f>
        <v>0</v>
      </c>
      <c r="W286" s="99" t="n">
        <f aca="false">W287</f>
        <v>0</v>
      </c>
      <c r="X286" s="97" t="n">
        <f aca="false">X287</f>
        <v>19693</v>
      </c>
      <c r="Y286" s="97" t="n">
        <f aca="false">Y287</f>
        <v>0</v>
      </c>
      <c r="Z286" s="100" t="n">
        <f aca="false">Z287</f>
        <v>0</v>
      </c>
      <c r="AA286" s="100" t="n">
        <f aca="false">AA287</f>
        <v>0</v>
      </c>
      <c r="AB286" s="100" t="n">
        <f aca="false">AB287</f>
        <v>0</v>
      </c>
      <c r="AC286" s="100" t="n">
        <f aca="false">AC287</f>
        <v>0</v>
      </c>
      <c r="AD286" s="100" t="n">
        <f aca="false">AD287</f>
        <v>0</v>
      </c>
      <c r="AE286" s="100" t="n">
        <f aca="false">AE287</f>
        <v>0</v>
      </c>
      <c r="AF286" s="100" t="n">
        <f aca="false">AF287</f>
        <v>0</v>
      </c>
      <c r="AG286" s="98" t="n">
        <f aca="false">AG287</f>
        <v>19693</v>
      </c>
      <c r="AH286" s="97" t="n">
        <f aca="false">AH287</f>
        <v>0</v>
      </c>
      <c r="AI286" s="100" t="n">
        <f aca="false">AI287</f>
        <v>-1520</v>
      </c>
      <c r="AJ286" s="100" t="n">
        <f aca="false">AJ287</f>
        <v>102</v>
      </c>
      <c r="AK286" s="100" t="n">
        <f aca="false">AK287</f>
        <v>1</v>
      </c>
      <c r="AL286" s="100" t="n">
        <f aca="false">AL287</f>
        <v>0</v>
      </c>
      <c r="AM286" s="100" t="n">
        <f aca="false">AM287</f>
        <v>18276</v>
      </c>
      <c r="AN286" s="100"/>
      <c r="AO286" s="100" t="n">
        <f aca="false">AO287</f>
        <v>0</v>
      </c>
      <c r="AP286" s="101" t="n">
        <f aca="false">AP287</f>
        <v>18276</v>
      </c>
      <c r="AQ286" s="102" t="n">
        <f aca="false">AQ287</f>
        <v>0</v>
      </c>
      <c r="AR286" s="100" t="n">
        <f aca="false">AR287</f>
        <v>0</v>
      </c>
      <c r="AS286" s="101" t="n">
        <f aca="false">AS287</f>
        <v>109</v>
      </c>
      <c r="AT286" s="101" t="n">
        <f aca="false">AT287</f>
        <v>1</v>
      </c>
      <c r="AU286" s="101" t="n">
        <f aca="false">AU287</f>
        <v>0</v>
      </c>
      <c r="AV286" s="101" t="n">
        <f aca="false">AV287</f>
        <v>18386</v>
      </c>
      <c r="AW286" s="102" t="n">
        <f aca="false">AW287</f>
        <v>0</v>
      </c>
      <c r="AX286" s="101" t="n">
        <f aca="false">AX287</f>
        <v>0</v>
      </c>
      <c r="AY286" s="101" t="n">
        <f aca="false">AY287</f>
        <v>0</v>
      </c>
      <c r="AZ286" s="101" t="n">
        <f aca="false">AZ287</f>
        <v>0</v>
      </c>
      <c r="BA286" s="101" t="n">
        <f aca="false">BA287</f>
        <v>18386</v>
      </c>
      <c r="BB286" s="102" t="n">
        <f aca="false">BB287</f>
        <v>0</v>
      </c>
      <c r="BC286" s="101" t="n">
        <f aca="false">BC287</f>
        <v>-1612</v>
      </c>
      <c r="BD286" s="101" t="n">
        <f aca="false">BD287</f>
        <v>0</v>
      </c>
      <c r="BE286" s="101"/>
      <c r="BF286" s="101" t="n">
        <f aca="false">BF287</f>
        <v>0</v>
      </c>
      <c r="BG286" s="101" t="n">
        <f aca="false">BG287</f>
        <v>0</v>
      </c>
      <c r="BH286" s="98" t="n">
        <f aca="false">BH287</f>
        <v>16774</v>
      </c>
      <c r="BI286" s="97" t="n">
        <f aca="false">BI287</f>
        <v>0</v>
      </c>
      <c r="BJ286" s="97" t="n">
        <f aca="false">BJ287</f>
        <v>10610</v>
      </c>
      <c r="BK286" s="98" t="n">
        <f aca="false">BK287</f>
        <v>0</v>
      </c>
      <c r="BL286" s="103" t="n">
        <f aca="false">BJ286/BH286*100</f>
        <v>63.252652915226</v>
      </c>
      <c r="BM286" s="104"/>
    </row>
    <row r="287" customFormat="false" ht="33" hidden="false" customHeight="false" outlineLevel="0" collapsed="false">
      <c r="A287" s="91"/>
      <c r="B287" s="92" t="s">
        <v>44</v>
      </c>
      <c r="C287" s="93" t="s">
        <v>84</v>
      </c>
      <c r="D287" s="94" t="s">
        <v>40</v>
      </c>
      <c r="E287" s="95" t="s">
        <v>247</v>
      </c>
      <c r="F287" s="94" t="s">
        <v>45</v>
      </c>
      <c r="G287" s="96" t="n">
        <f aca="false">H287+I287</f>
        <v>15513</v>
      </c>
      <c r="H287" s="97" t="n">
        <v>15513</v>
      </c>
      <c r="I287" s="98"/>
      <c r="J287" s="107" t="n">
        <f aca="false">K287-G287</f>
        <v>4180</v>
      </c>
      <c r="K287" s="107" t="n">
        <v>19693</v>
      </c>
      <c r="L287" s="107"/>
      <c r="M287" s="109" t="e">
        <f aca="false">#REF!+#REF!</f>
        <v>#REF!</v>
      </c>
      <c r="N287" s="109" t="e">
        <f aca="false">#REF!+#REF!</f>
        <v>#REF!</v>
      </c>
      <c r="O287" s="107"/>
      <c r="P287" s="107"/>
      <c r="Q287" s="219"/>
      <c r="R287" s="107" t="n">
        <f aca="false">Q287+P287+O287+K287</f>
        <v>19693</v>
      </c>
      <c r="S287" s="107" t="n">
        <f aca="false">Q287+L287</f>
        <v>0</v>
      </c>
      <c r="T287" s="137"/>
      <c r="U287" s="113"/>
      <c r="V287" s="114"/>
      <c r="W287" s="163"/>
      <c r="X287" s="107" t="n">
        <f aca="false">W287+V287+U287+T287+R287</f>
        <v>19693</v>
      </c>
      <c r="Y287" s="106" t="n">
        <f aca="false">S287+W287</f>
        <v>0</v>
      </c>
      <c r="Z287" s="164"/>
      <c r="AA287" s="164"/>
      <c r="AB287" s="164"/>
      <c r="AC287" s="164"/>
      <c r="AD287" s="164"/>
      <c r="AE287" s="164"/>
      <c r="AF287" s="164"/>
      <c r="AG287" s="108" t="n">
        <f aca="false">X287+Z287+AA287+AB287+AC287+AD287+AE287+AF287</f>
        <v>19693</v>
      </c>
      <c r="AH287" s="107" t="n">
        <f aca="false">Y287+AE287+AF287</f>
        <v>0</v>
      </c>
      <c r="AI287" s="164" t="n">
        <v>-1520</v>
      </c>
      <c r="AJ287" s="164" t="n">
        <v>102</v>
      </c>
      <c r="AK287" s="164" t="n">
        <v>1</v>
      </c>
      <c r="AL287" s="164"/>
      <c r="AM287" s="118" t="n">
        <f aca="false">AL287+AK287+AJ287+AG287+AI287</f>
        <v>18276</v>
      </c>
      <c r="AN287" s="118" t="n">
        <f aca="false">AL287+AH287</f>
        <v>0</v>
      </c>
      <c r="AO287" s="118"/>
      <c r="AP287" s="120" t="n">
        <f aca="false">AO287+AM287</f>
        <v>18276</v>
      </c>
      <c r="AQ287" s="121" t="n">
        <f aca="false">AN287</f>
        <v>0</v>
      </c>
      <c r="AR287" s="118"/>
      <c r="AS287" s="120" t="n">
        <v>109</v>
      </c>
      <c r="AT287" s="120" t="n">
        <v>1</v>
      </c>
      <c r="AU287" s="120"/>
      <c r="AV287" s="120" t="n">
        <f aca="false">AU287+AT287+AS287+AR287+AP287</f>
        <v>18386</v>
      </c>
      <c r="AW287" s="121" t="n">
        <f aca="false">AU287+AQ287</f>
        <v>0</v>
      </c>
      <c r="AX287" s="120"/>
      <c r="AY287" s="120"/>
      <c r="AZ287" s="120"/>
      <c r="BA287" s="120" t="n">
        <f aca="false">AZ287+AY287+AX287+AV287</f>
        <v>18386</v>
      </c>
      <c r="BB287" s="121" t="n">
        <f aca="false">AZ287+AW287</f>
        <v>0</v>
      </c>
      <c r="BC287" s="120" t="n">
        <v>-1612</v>
      </c>
      <c r="BD287" s="120"/>
      <c r="BE287" s="120"/>
      <c r="BF287" s="120"/>
      <c r="BG287" s="120"/>
      <c r="BH287" s="108" t="n">
        <f aca="false">BD287+BC287+BA287+BG287+BE287+BF287</f>
        <v>16774</v>
      </c>
      <c r="BI287" s="107" t="n">
        <f aca="false">BG287+BB287</f>
        <v>0</v>
      </c>
      <c r="BJ287" s="107" t="n">
        <v>10610</v>
      </c>
      <c r="BK287" s="108" t="n">
        <f aca="false">BI287+BD287</f>
        <v>0</v>
      </c>
      <c r="BL287" s="103" t="n">
        <f aca="false">BJ287/BH287*100</f>
        <v>63.252652915226</v>
      </c>
      <c r="BM287" s="104"/>
    </row>
    <row r="288" customFormat="false" ht="16.5" hidden="false" customHeight="false" outlineLevel="0" collapsed="false">
      <c r="A288" s="91"/>
      <c r="B288" s="92" t="s">
        <v>248</v>
      </c>
      <c r="C288" s="93" t="s">
        <v>84</v>
      </c>
      <c r="D288" s="94" t="s">
        <v>40</v>
      </c>
      <c r="E288" s="95" t="s">
        <v>249</v>
      </c>
      <c r="F288" s="94"/>
      <c r="G288" s="96" t="n">
        <f aca="false">G289</f>
        <v>64209</v>
      </c>
      <c r="H288" s="97" t="n">
        <f aca="false">H289</f>
        <v>64209</v>
      </c>
      <c r="I288" s="98" t="n">
        <f aca="false">I289</f>
        <v>0</v>
      </c>
      <c r="J288" s="97" t="n">
        <f aca="false">J289</f>
        <v>3896</v>
      </c>
      <c r="K288" s="97" t="n">
        <f aca="false">K289</f>
        <v>68105</v>
      </c>
      <c r="L288" s="97" t="n">
        <f aca="false">L289</f>
        <v>0</v>
      </c>
      <c r="M288" s="97" t="e">
        <f aca="false">M289</f>
        <v>#REF!</v>
      </c>
      <c r="N288" s="97" t="e">
        <f aca="false">N289</f>
        <v>#REF!</v>
      </c>
      <c r="O288" s="97" t="n">
        <f aca="false">O289</f>
        <v>0</v>
      </c>
      <c r="P288" s="97" t="n">
        <f aca="false">P289</f>
        <v>0</v>
      </c>
      <c r="Q288" s="97" t="n">
        <f aca="false">Q289</f>
        <v>0</v>
      </c>
      <c r="R288" s="97" t="n">
        <f aca="false">R289</f>
        <v>68105</v>
      </c>
      <c r="S288" s="97" t="n">
        <f aca="false">S289</f>
        <v>0</v>
      </c>
      <c r="T288" s="97" t="n">
        <f aca="false">T289</f>
        <v>0</v>
      </c>
      <c r="U288" s="99" t="n">
        <f aca="false">U289</f>
        <v>0</v>
      </c>
      <c r="V288" s="97" t="n">
        <f aca="false">V289</f>
        <v>0</v>
      </c>
      <c r="W288" s="99" t="n">
        <f aca="false">W289</f>
        <v>0</v>
      </c>
      <c r="X288" s="97" t="n">
        <f aca="false">X289</f>
        <v>68105</v>
      </c>
      <c r="Y288" s="97" t="n">
        <f aca="false">Y289</f>
        <v>0</v>
      </c>
      <c r="Z288" s="100" t="n">
        <f aca="false">Z289</f>
        <v>0</v>
      </c>
      <c r="AA288" s="100" t="n">
        <f aca="false">AA289</f>
        <v>0</v>
      </c>
      <c r="AB288" s="100" t="n">
        <f aca="false">AB289</f>
        <v>0</v>
      </c>
      <c r="AC288" s="100" t="n">
        <f aca="false">AC289</f>
        <v>0</v>
      </c>
      <c r="AD288" s="100" t="n">
        <f aca="false">AD289</f>
        <v>0</v>
      </c>
      <c r="AE288" s="100" t="n">
        <f aca="false">AE289</f>
        <v>0</v>
      </c>
      <c r="AF288" s="100" t="n">
        <f aca="false">AF289</f>
        <v>0</v>
      </c>
      <c r="AG288" s="98" t="n">
        <f aca="false">AG289</f>
        <v>68105</v>
      </c>
      <c r="AH288" s="97" t="n">
        <f aca="false">AH289</f>
        <v>0</v>
      </c>
      <c r="AI288" s="100" t="n">
        <f aca="false">AI289</f>
        <v>-2591</v>
      </c>
      <c r="AJ288" s="100" t="n">
        <f aca="false">AJ289</f>
        <v>246</v>
      </c>
      <c r="AK288" s="100" t="n">
        <f aca="false">AK289</f>
        <v>1</v>
      </c>
      <c r="AL288" s="100" t="n">
        <f aca="false">AL289</f>
        <v>0</v>
      </c>
      <c r="AM288" s="100" t="n">
        <f aca="false">AM289</f>
        <v>65761</v>
      </c>
      <c r="AN288" s="100" t="n">
        <f aca="false">AN289</f>
        <v>0</v>
      </c>
      <c r="AO288" s="100" t="n">
        <f aca="false">AO289</f>
        <v>0</v>
      </c>
      <c r="AP288" s="101" t="n">
        <f aca="false">AP289</f>
        <v>65761</v>
      </c>
      <c r="AQ288" s="102" t="n">
        <f aca="false">AQ289</f>
        <v>0</v>
      </c>
      <c r="AR288" s="100" t="n">
        <f aca="false">AR289</f>
        <v>0</v>
      </c>
      <c r="AS288" s="101" t="n">
        <f aca="false">AS289</f>
        <v>118</v>
      </c>
      <c r="AT288" s="101" t="n">
        <f aca="false">AT289</f>
        <v>0</v>
      </c>
      <c r="AU288" s="101" t="n">
        <f aca="false">AU289</f>
        <v>0</v>
      </c>
      <c r="AV288" s="101" t="n">
        <f aca="false">AV289</f>
        <v>65879</v>
      </c>
      <c r="AW288" s="102" t="n">
        <f aca="false">AW289</f>
        <v>0</v>
      </c>
      <c r="AX288" s="101" t="n">
        <f aca="false">AX289</f>
        <v>0</v>
      </c>
      <c r="AY288" s="101" t="n">
        <f aca="false">AY289</f>
        <v>0</v>
      </c>
      <c r="AZ288" s="101" t="n">
        <f aca="false">AZ289</f>
        <v>0</v>
      </c>
      <c r="BA288" s="101" t="n">
        <f aca="false">BA289</f>
        <v>65879</v>
      </c>
      <c r="BB288" s="102" t="n">
        <f aca="false">BB289</f>
        <v>0</v>
      </c>
      <c r="BC288" s="101" t="n">
        <f aca="false">BC289</f>
        <v>-4961</v>
      </c>
      <c r="BD288" s="101" t="n">
        <f aca="false">BD289</f>
        <v>0</v>
      </c>
      <c r="BE288" s="101"/>
      <c r="BF288" s="101" t="n">
        <f aca="false">BF289</f>
        <v>0</v>
      </c>
      <c r="BG288" s="101" t="n">
        <f aca="false">BG289</f>
        <v>0</v>
      </c>
      <c r="BH288" s="98" t="n">
        <f aca="false">BH289</f>
        <v>60918</v>
      </c>
      <c r="BI288" s="97" t="n">
        <f aca="false">BI289</f>
        <v>0</v>
      </c>
      <c r="BJ288" s="97" t="n">
        <f aca="false">BJ289</f>
        <v>40693</v>
      </c>
      <c r="BK288" s="98" t="n">
        <f aca="false">BK289</f>
        <v>0</v>
      </c>
      <c r="BL288" s="103" t="n">
        <f aca="false">BJ288/BH288*100</f>
        <v>66.79963229259</v>
      </c>
      <c r="BM288" s="104"/>
    </row>
    <row r="289" customFormat="false" ht="33" hidden="false" customHeight="false" outlineLevel="0" collapsed="false">
      <c r="A289" s="91"/>
      <c r="B289" s="92" t="s">
        <v>44</v>
      </c>
      <c r="C289" s="93" t="s">
        <v>84</v>
      </c>
      <c r="D289" s="94" t="s">
        <v>40</v>
      </c>
      <c r="E289" s="95" t="s">
        <v>249</v>
      </c>
      <c r="F289" s="94" t="s">
        <v>45</v>
      </c>
      <c r="G289" s="96" t="n">
        <f aca="false">H289+I289</f>
        <v>64209</v>
      </c>
      <c r="H289" s="97" t="n">
        <v>64209</v>
      </c>
      <c r="I289" s="98"/>
      <c r="J289" s="107" t="n">
        <f aca="false">K289-G289</f>
        <v>3896</v>
      </c>
      <c r="K289" s="107" t="n">
        <v>68105</v>
      </c>
      <c r="L289" s="107"/>
      <c r="M289" s="109" t="e">
        <f aca="false">#REF!+#REF!</f>
        <v>#REF!</v>
      </c>
      <c r="N289" s="109" t="e">
        <f aca="false">#REF!+#REF!</f>
        <v>#REF!</v>
      </c>
      <c r="O289" s="107"/>
      <c r="P289" s="107"/>
      <c r="Q289" s="219"/>
      <c r="R289" s="107" t="n">
        <f aca="false">Q289+P289+O289+K289</f>
        <v>68105</v>
      </c>
      <c r="S289" s="107" t="n">
        <f aca="false">Q289+L289</f>
        <v>0</v>
      </c>
      <c r="T289" s="137"/>
      <c r="U289" s="113"/>
      <c r="V289" s="114"/>
      <c r="W289" s="163"/>
      <c r="X289" s="107" t="n">
        <f aca="false">W289+V289+U289+T289+R289</f>
        <v>68105</v>
      </c>
      <c r="Y289" s="106" t="n">
        <f aca="false">S289+W289</f>
        <v>0</v>
      </c>
      <c r="Z289" s="164"/>
      <c r="AA289" s="164"/>
      <c r="AB289" s="164"/>
      <c r="AC289" s="164"/>
      <c r="AD289" s="164"/>
      <c r="AE289" s="164"/>
      <c r="AF289" s="164"/>
      <c r="AG289" s="108" t="n">
        <f aca="false">X289+Z289+AA289+AB289+AC289+AD289+AE289+AF289</f>
        <v>68105</v>
      </c>
      <c r="AH289" s="107" t="n">
        <f aca="false">Y289+AE289+AF289</f>
        <v>0</v>
      </c>
      <c r="AI289" s="164" t="n">
        <v>-2591</v>
      </c>
      <c r="AJ289" s="164" t="n">
        <v>246</v>
      </c>
      <c r="AK289" s="164" t="n">
        <v>1</v>
      </c>
      <c r="AL289" s="164"/>
      <c r="AM289" s="118" t="n">
        <f aca="false">AL289+AK289+AJ289+AG289+AI289</f>
        <v>65761</v>
      </c>
      <c r="AN289" s="118" t="n">
        <f aca="false">AL289+AH289</f>
        <v>0</v>
      </c>
      <c r="AO289" s="118"/>
      <c r="AP289" s="120" t="n">
        <f aca="false">AO289+AM289</f>
        <v>65761</v>
      </c>
      <c r="AQ289" s="121" t="n">
        <f aca="false">AN289</f>
        <v>0</v>
      </c>
      <c r="AR289" s="118"/>
      <c r="AS289" s="120" t="n">
        <v>118</v>
      </c>
      <c r="AT289" s="120"/>
      <c r="AU289" s="120"/>
      <c r="AV289" s="120" t="n">
        <f aca="false">AU289+AT289+AS289+AR289+AP289</f>
        <v>65879</v>
      </c>
      <c r="AW289" s="121" t="n">
        <f aca="false">AU289+AQ289</f>
        <v>0</v>
      </c>
      <c r="AX289" s="120"/>
      <c r="AY289" s="120"/>
      <c r="AZ289" s="120"/>
      <c r="BA289" s="120" t="n">
        <f aca="false">AZ289+AY289+AX289+AV289</f>
        <v>65879</v>
      </c>
      <c r="BB289" s="121" t="n">
        <f aca="false">AZ289+AW289</f>
        <v>0</v>
      </c>
      <c r="BC289" s="120" t="n">
        <v>-4961</v>
      </c>
      <c r="BD289" s="120"/>
      <c r="BE289" s="120"/>
      <c r="BF289" s="120"/>
      <c r="BG289" s="120"/>
      <c r="BH289" s="108" t="n">
        <f aca="false">BD289+BC289+BA289+BG289+BE289+BF289</f>
        <v>60918</v>
      </c>
      <c r="BI289" s="107" t="n">
        <f aca="false">BG289+BB289</f>
        <v>0</v>
      </c>
      <c r="BJ289" s="107" t="n">
        <v>40693</v>
      </c>
      <c r="BK289" s="108" t="n">
        <f aca="false">BI289+BD289</f>
        <v>0</v>
      </c>
      <c r="BL289" s="103" t="n">
        <f aca="false">BJ289/BH289*100</f>
        <v>66.79963229259</v>
      </c>
      <c r="BM289" s="104"/>
    </row>
    <row r="290" customFormat="false" ht="33" hidden="false" customHeight="false" outlineLevel="0" collapsed="false">
      <c r="A290" s="91"/>
      <c r="B290" s="92" t="s">
        <v>250</v>
      </c>
      <c r="C290" s="93" t="s">
        <v>84</v>
      </c>
      <c r="D290" s="94" t="s">
        <v>40</v>
      </c>
      <c r="E290" s="95" t="s">
        <v>251</v>
      </c>
      <c r="F290" s="94"/>
      <c r="G290" s="96" t="n">
        <f aca="false">G291</f>
        <v>68025</v>
      </c>
      <c r="H290" s="97" t="n">
        <f aca="false">H291</f>
        <v>68025</v>
      </c>
      <c r="I290" s="98" t="n">
        <f aca="false">I291</f>
        <v>0</v>
      </c>
      <c r="J290" s="97" t="n">
        <f aca="false">J291</f>
        <v>24445</v>
      </c>
      <c r="K290" s="97" t="n">
        <f aca="false">K291</f>
        <v>92470</v>
      </c>
      <c r="L290" s="97" t="n">
        <f aca="false">L291</f>
        <v>0</v>
      </c>
      <c r="M290" s="97" t="e">
        <f aca="false">M291</f>
        <v>#REF!</v>
      </c>
      <c r="N290" s="97" t="e">
        <f aca="false">N291</f>
        <v>#REF!</v>
      </c>
      <c r="O290" s="97" t="n">
        <f aca="false">O291</f>
        <v>0</v>
      </c>
      <c r="P290" s="97" t="n">
        <f aca="false">P291</f>
        <v>0</v>
      </c>
      <c r="Q290" s="97" t="n">
        <f aca="false">Q291</f>
        <v>0</v>
      </c>
      <c r="R290" s="97" t="n">
        <f aca="false">R291</f>
        <v>92470</v>
      </c>
      <c r="S290" s="97" t="n">
        <f aca="false">S291</f>
        <v>0</v>
      </c>
      <c r="T290" s="97" t="n">
        <f aca="false">T291</f>
        <v>0</v>
      </c>
      <c r="U290" s="99" t="n">
        <f aca="false">U291</f>
        <v>0</v>
      </c>
      <c r="V290" s="97" t="n">
        <f aca="false">V291</f>
        <v>0</v>
      </c>
      <c r="W290" s="99" t="n">
        <f aca="false">W291</f>
        <v>0</v>
      </c>
      <c r="X290" s="97" t="n">
        <f aca="false">X291</f>
        <v>92470</v>
      </c>
      <c r="Y290" s="97" t="n">
        <f aca="false">Y291</f>
        <v>0</v>
      </c>
      <c r="Z290" s="100" t="n">
        <f aca="false">Z291</f>
        <v>0</v>
      </c>
      <c r="AA290" s="100" t="n">
        <f aca="false">AA291</f>
        <v>0</v>
      </c>
      <c r="AB290" s="100" t="n">
        <f aca="false">AB291</f>
        <v>0</v>
      </c>
      <c r="AC290" s="100" t="n">
        <f aca="false">AC291</f>
        <v>0</v>
      </c>
      <c r="AD290" s="100" t="n">
        <f aca="false">AD291</f>
        <v>0</v>
      </c>
      <c r="AE290" s="100" t="n">
        <f aca="false">AE291</f>
        <v>0</v>
      </c>
      <c r="AF290" s="100" t="n">
        <f aca="false">AF291</f>
        <v>0</v>
      </c>
      <c r="AG290" s="98" t="n">
        <f aca="false">AG291</f>
        <v>92470</v>
      </c>
      <c r="AH290" s="97" t="n">
        <f aca="false">AH291</f>
        <v>0</v>
      </c>
      <c r="AI290" s="100" t="n">
        <f aca="false">AI291</f>
        <v>-14541</v>
      </c>
      <c r="AJ290" s="100" t="n">
        <f aca="false">AJ291</f>
        <v>334</v>
      </c>
      <c r="AK290" s="100" t="n">
        <f aca="false">AK291</f>
        <v>8</v>
      </c>
      <c r="AL290" s="100" t="n">
        <f aca="false">AL291</f>
        <v>0</v>
      </c>
      <c r="AM290" s="100" t="n">
        <f aca="false">AM291</f>
        <v>78271</v>
      </c>
      <c r="AN290" s="100" t="n">
        <f aca="false">AN291</f>
        <v>0</v>
      </c>
      <c r="AO290" s="100" t="n">
        <f aca="false">AO291</f>
        <v>0</v>
      </c>
      <c r="AP290" s="101" t="n">
        <f aca="false">AP291</f>
        <v>78271</v>
      </c>
      <c r="AQ290" s="102" t="n">
        <f aca="false">AQ291</f>
        <v>0</v>
      </c>
      <c r="AR290" s="100" t="n">
        <f aca="false">AR291</f>
        <v>0</v>
      </c>
      <c r="AS290" s="101" t="n">
        <f aca="false">AS291</f>
        <v>329</v>
      </c>
      <c r="AT290" s="101" t="n">
        <f aca="false">AT291</f>
        <v>6</v>
      </c>
      <c r="AU290" s="101" t="n">
        <f aca="false">AU291</f>
        <v>0</v>
      </c>
      <c r="AV290" s="101" t="n">
        <f aca="false">AV291</f>
        <v>78606</v>
      </c>
      <c r="AW290" s="102" t="n">
        <f aca="false">AW291</f>
        <v>0</v>
      </c>
      <c r="AX290" s="101" t="n">
        <f aca="false">AX291</f>
        <v>0</v>
      </c>
      <c r="AY290" s="101" t="n">
        <f aca="false">AY291</f>
        <v>0</v>
      </c>
      <c r="AZ290" s="101" t="n">
        <f aca="false">AZ291</f>
        <v>0</v>
      </c>
      <c r="BA290" s="101" t="n">
        <f aca="false">BA291</f>
        <v>78606</v>
      </c>
      <c r="BB290" s="102" t="n">
        <f aca="false">BB291</f>
        <v>0</v>
      </c>
      <c r="BC290" s="101" t="n">
        <f aca="false">BC291</f>
        <v>-5287</v>
      </c>
      <c r="BD290" s="101" t="n">
        <f aca="false">BD291</f>
        <v>0</v>
      </c>
      <c r="BE290" s="101"/>
      <c r="BF290" s="101" t="n">
        <f aca="false">BF291</f>
        <v>0</v>
      </c>
      <c r="BG290" s="101" t="n">
        <f aca="false">BG291</f>
        <v>0</v>
      </c>
      <c r="BH290" s="98" t="n">
        <f aca="false">BH291</f>
        <v>73319</v>
      </c>
      <c r="BI290" s="97" t="n">
        <f aca="false">BI291</f>
        <v>0</v>
      </c>
      <c r="BJ290" s="97" t="n">
        <f aca="false">BJ291</f>
        <v>49905</v>
      </c>
      <c r="BK290" s="98" t="n">
        <f aca="false">BK291</f>
        <v>0</v>
      </c>
      <c r="BL290" s="103" t="n">
        <f aca="false">BJ290/BH290*100</f>
        <v>68.0655764535796</v>
      </c>
      <c r="BM290" s="104"/>
    </row>
    <row r="291" customFormat="false" ht="33" hidden="false" customHeight="false" outlineLevel="0" collapsed="false">
      <c r="A291" s="91"/>
      <c r="B291" s="92" t="s">
        <v>44</v>
      </c>
      <c r="C291" s="93" t="s">
        <v>84</v>
      </c>
      <c r="D291" s="94" t="s">
        <v>40</v>
      </c>
      <c r="E291" s="95" t="s">
        <v>251</v>
      </c>
      <c r="F291" s="94" t="s">
        <v>45</v>
      </c>
      <c r="G291" s="96" t="n">
        <f aca="false">H291+I291</f>
        <v>68025</v>
      </c>
      <c r="H291" s="97" t="n">
        <v>68025</v>
      </c>
      <c r="I291" s="98"/>
      <c r="J291" s="107" t="n">
        <f aca="false">K291-G291</f>
        <v>24445</v>
      </c>
      <c r="K291" s="107" t="n">
        <v>92470</v>
      </c>
      <c r="L291" s="107"/>
      <c r="M291" s="109" t="e">
        <f aca="false">#REF!+#REF!</f>
        <v>#REF!</v>
      </c>
      <c r="N291" s="109" t="e">
        <f aca="false">#REF!+#REF!</f>
        <v>#REF!</v>
      </c>
      <c r="O291" s="107"/>
      <c r="P291" s="107"/>
      <c r="Q291" s="219"/>
      <c r="R291" s="107" t="n">
        <f aca="false">Q291+P291+O291+K291</f>
        <v>92470</v>
      </c>
      <c r="S291" s="107" t="n">
        <f aca="false">Q291+L291</f>
        <v>0</v>
      </c>
      <c r="T291" s="137"/>
      <c r="U291" s="113"/>
      <c r="V291" s="114"/>
      <c r="W291" s="163"/>
      <c r="X291" s="107" t="n">
        <f aca="false">W291+V291+U291+T291+R291</f>
        <v>92470</v>
      </c>
      <c r="Y291" s="106" t="n">
        <f aca="false">S291+W291</f>
        <v>0</v>
      </c>
      <c r="Z291" s="164"/>
      <c r="AA291" s="164"/>
      <c r="AB291" s="164"/>
      <c r="AC291" s="164"/>
      <c r="AD291" s="164"/>
      <c r="AE291" s="164"/>
      <c r="AF291" s="164"/>
      <c r="AG291" s="108" t="n">
        <f aca="false">X291+Z291+AA291+AB291+AC291+AD291+AE291+AF291</f>
        <v>92470</v>
      </c>
      <c r="AH291" s="107" t="n">
        <f aca="false">Y291+AE291+AF291</f>
        <v>0</v>
      </c>
      <c r="AI291" s="164" t="n">
        <v>-14541</v>
      </c>
      <c r="AJ291" s="164" t="n">
        <v>334</v>
      </c>
      <c r="AK291" s="164" t="n">
        <v>8</v>
      </c>
      <c r="AL291" s="164"/>
      <c r="AM291" s="118" t="n">
        <f aca="false">AL291+AK291+AJ291+AG291+AI291</f>
        <v>78271</v>
      </c>
      <c r="AN291" s="118" t="n">
        <f aca="false">AL291+AH291</f>
        <v>0</v>
      </c>
      <c r="AO291" s="118"/>
      <c r="AP291" s="120" t="n">
        <f aca="false">AO291+AM291</f>
        <v>78271</v>
      </c>
      <c r="AQ291" s="121" t="n">
        <f aca="false">AN291</f>
        <v>0</v>
      </c>
      <c r="AR291" s="118"/>
      <c r="AS291" s="120" t="n">
        <v>329</v>
      </c>
      <c r="AT291" s="120" t="n">
        <v>6</v>
      </c>
      <c r="AU291" s="120"/>
      <c r="AV291" s="120" t="n">
        <f aca="false">AU291+AT291+AS291+AR291+AP291</f>
        <v>78606</v>
      </c>
      <c r="AW291" s="121" t="n">
        <f aca="false">AU291+AQ291</f>
        <v>0</v>
      </c>
      <c r="AX291" s="120"/>
      <c r="AY291" s="120"/>
      <c r="AZ291" s="120"/>
      <c r="BA291" s="120" t="n">
        <f aca="false">AZ291+AY291+AX291+AV291</f>
        <v>78606</v>
      </c>
      <c r="BB291" s="121" t="n">
        <f aca="false">AZ291+AW291</f>
        <v>0</v>
      </c>
      <c r="BC291" s="120" t="n">
        <v>-5287</v>
      </c>
      <c r="BD291" s="120"/>
      <c r="BE291" s="120"/>
      <c r="BF291" s="120"/>
      <c r="BG291" s="120"/>
      <c r="BH291" s="108" t="n">
        <f aca="false">BD291+BC291+BA291+BG291+BE291+BF291</f>
        <v>73319</v>
      </c>
      <c r="BI291" s="107" t="n">
        <f aca="false">BG291+BB291</f>
        <v>0</v>
      </c>
      <c r="BJ291" s="107" t="n">
        <v>49905</v>
      </c>
      <c r="BK291" s="108" t="n">
        <f aca="false">BI291+BD291</f>
        <v>0</v>
      </c>
      <c r="BL291" s="103" t="n">
        <f aca="false">BJ291/BH291*100</f>
        <v>68.0655764535796</v>
      </c>
      <c r="BM291" s="104"/>
    </row>
    <row r="292" customFormat="false" ht="49.5" hidden="false" customHeight="false" outlineLevel="0" collapsed="false">
      <c r="A292" s="91"/>
      <c r="B292" s="92" t="s">
        <v>89</v>
      </c>
      <c r="C292" s="93" t="s">
        <v>84</v>
      </c>
      <c r="D292" s="94" t="s">
        <v>40</v>
      </c>
      <c r="E292" s="95" t="s">
        <v>90</v>
      </c>
      <c r="F292" s="94"/>
      <c r="G292" s="96" t="n">
        <f aca="false">G293+G294+G296+G298</f>
        <v>21917</v>
      </c>
      <c r="H292" s="97" t="n">
        <f aca="false">H293+H294+H296+H298</f>
        <v>21917</v>
      </c>
      <c r="I292" s="98" t="n">
        <f aca="false">I293+I294+I296+I298</f>
        <v>0</v>
      </c>
      <c r="J292" s="97" t="n">
        <f aca="false">J293+J294+J296+J298</f>
        <v>-6147</v>
      </c>
      <c r="K292" s="97" t="n">
        <f aca="false">K293+K294+K296+K298</f>
        <v>15770</v>
      </c>
      <c r="L292" s="97" t="n">
        <f aca="false">L293+L294+L296+L298</f>
        <v>0</v>
      </c>
      <c r="M292" s="97" t="e">
        <f aca="false">M293+M294+M296+M298</f>
        <v>#REF!</v>
      </c>
      <c r="N292" s="97" t="e">
        <f aca="false">N293+N294+N296+N298</f>
        <v>#REF!</v>
      </c>
      <c r="O292" s="97" t="n">
        <f aca="false">O293+O294+O296+O298</f>
        <v>0</v>
      </c>
      <c r="P292" s="97" t="n">
        <f aca="false">P293+P294+P296+P298</f>
        <v>0</v>
      </c>
      <c r="Q292" s="97" t="n">
        <f aca="false">Q293+Q294+Q296+Q298</f>
        <v>0</v>
      </c>
      <c r="R292" s="97" t="n">
        <f aca="false">R293+R294+R296+R298</f>
        <v>15770</v>
      </c>
      <c r="S292" s="97" t="n">
        <f aca="false">S293+S294+S296+S298</f>
        <v>0</v>
      </c>
      <c r="T292" s="97" t="n">
        <f aca="false">T293+T294+T296+T298</f>
        <v>0</v>
      </c>
      <c r="U292" s="99" t="n">
        <f aca="false">U293+U294+U296+U298</f>
        <v>0</v>
      </c>
      <c r="V292" s="97" t="n">
        <f aca="false">V293+V294+V296+V298</f>
        <v>0</v>
      </c>
      <c r="W292" s="99" t="n">
        <f aca="false">W293+W294+W296+W298</f>
        <v>0</v>
      </c>
      <c r="X292" s="97" t="n">
        <f aca="false">X293+X294+X296+X298</f>
        <v>15770</v>
      </c>
      <c r="Y292" s="97" t="n">
        <f aca="false">Y293+Y294+Y296+Y298</f>
        <v>0</v>
      </c>
      <c r="Z292" s="100" t="n">
        <f aca="false">Z293+Z294+Z296+Z298</f>
        <v>0</v>
      </c>
      <c r="AA292" s="100" t="n">
        <f aca="false">AA293+AA294+AA296+AA298</f>
        <v>0</v>
      </c>
      <c r="AB292" s="100" t="n">
        <f aca="false">AB293+AB294+AB296+AB298</f>
        <v>0</v>
      </c>
      <c r="AC292" s="100" t="n">
        <f aca="false">AC293+AC294+AC296+AC298</f>
        <v>0</v>
      </c>
      <c r="AD292" s="100" t="n">
        <f aca="false">AD293+AD294+AD296+AD298</f>
        <v>0</v>
      </c>
      <c r="AE292" s="100" t="n">
        <f aca="false">AE293+AE294+AE296+AE298</f>
        <v>0</v>
      </c>
      <c r="AF292" s="100" t="n">
        <f aca="false">AF293+AF294+AF296+AF298</f>
        <v>0</v>
      </c>
      <c r="AG292" s="98" t="n">
        <f aca="false">AG293+AG294+AG296+AG298</f>
        <v>15770</v>
      </c>
      <c r="AH292" s="97" t="n">
        <f aca="false">AH293+AH294+AH296+AH298</f>
        <v>0</v>
      </c>
      <c r="AI292" s="100" t="n">
        <f aca="false">AI293+AI294+AI296+AI298</f>
        <v>-7970</v>
      </c>
      <c r="AJ292" s="100" t="n">
        <f aca="false">AJ293+AJ294+AJ296+AJ298</f>
        <v>0</v>
      </c>
      <c r="AK292" s="100" t="n">
        <f aca="false">AK293+AK294+AK296+AK298</f>
        <v>0</v>
      </c>
      <c r="AL292" s="100" t="n">
        <f aca="false">AL293+AL294+AL296+AL298</f>
        <v>0</v>
      </c>
      <c r="AM292" s="100" t="n">
        <f aca="false">AM293+AM294+AM296+AM298</f>
        <v>7800</v>
      </c>
      <c r="AN292" s="100" t="n">
        <f aca="false">AN293+AN294+AN296+AN298</f>
        <v>0</v>
      </c>
      <c r="AO292" s="100" t="n">
        <f aca="false">AO293+AO294+AO296+AO298</f>
        <v>0</v>
      </c>
      <c r="AP292" s="101" t="n">
        <f aca="false">AP293+AP294+AP296+AP298+AP300</f>
        <v>7800</v>
      </c>
      <c r="AQ292" s="101" t="n">
        <f aca="false">AQ293+AQ294+AQ296+AQ298+AQ300</f>
        <v>0</v>
      </c>
      <c r="AR292" s="101" t="n">
        <f aca="false">AR293+AR294+AR296+AR298+AR300</f>
        <v>0</v>
      </c>
      <c r="AS292" s="101" t="n">
        <f aca="false">AS293+AS294+AS296+AS298+AS300</f>
        <v>1</v>
      </c>
      <c r="AT292" s="101" t="n">
        <f aca="false">AT293+AT294+AT296+AT298+AT300</f>
        <v>0</v>
      </c>
      <c r="AU292" s="101" t="n">
        <f aca="false">AU293+AU294+AU296+AU298+AU300</f>
        <v>2081</v>
      </c>
      <c r="AV292" s="101" t="n">
        <f aca="false">AV293+AV294+AV296+AV298+AV300</f>
        <v>9882</v>
      </c>
      <c r="AW292" s="102" t="n">
        <f aca="false">AW293+AW294+AW296+AW298+AW300</f>
        <v>2081</v>
      </c>
      <c r="AX292" s="101" t="n">
        <f aca="false">AX293+AX294+AX296+AX298+AX300</f>
        <v>0</v>
      </c>
      <c r="AY292" s="101" t="n">
        <f aca="false">AY293+AY294+AY296+AY298+AY300</f>
        <v>0</v>
      </c>
      <c r="AZ292" s="101" t="n">
        <f aca="false">AZ293+AZ294+AZ296+AZ298+AZ300</f>
        <v>0</v>
      </c>
      <c r="BA292" s="101" t="n">
        <f aca="false">BA293+BA294+BA296+BA298+BA300</f>
        <v>9882</v>
      </c>
      <c r="BB292" s="102" t="n">
        <f aca="false">BB293+BB294+BB296+BB298+BB300</f>
        <v>2081</v>
      </c>
      <c r="BC292" s="101" t="n">
        <f aca="false">BC293+BC294+BC296+BC298+BC300</f>
        <v>-2949</v>
      </c>
      <c r="BD292" s="101" t="n">
        <f aca="false">BD293+BD294+BD296+BD298+BD300</f>
        <v>300</v>
      </c>
      <c r="BE292" s="101"/>
      <c r="BF292" s="101" t="n">
        <f aca="false">BF293+BF294+BF296+BF298+BF300</f>
        <v>0</v>
      </c>
      <c r="BG292" s="101" t="n">
        <f aca="false">BG293+BG294+BG296+BG298+BG300</f>
        <v>0</v>
      </c>
      <c r="BH292" s="98" t="n">
        <f aca="false">BH293+BH294+BH296+BH298+BH300</f>
        <v>7233</v>
      </c>
      <c r="BI292" s="97" t="n">
        <f aca="false">BI293+BI294+BI296+BI298+BI300</f>
        <v>2081</v>
      </c>
      <c r="BJ292" s="97" t="n">
        <f aca="false">BJ293+BJ294+BJ296+BJ298+BJ300</f>
        <v>5490</v>
      </c>
      <c r="BK292" s="98" t="n">
        <f aca="false">BK293+BK294+BK296+BK298+BK300</f>
        <v>1179</v>
      </c>
      <c r="BL292" s="103" t="n">
        <f aca="false">BJ292/BH292*100</f>
        <v>75.9021153048528</v>
      </c>
      <c r="BM292" s="103" t="n">
        <f aca="false">BK292/BI292*100</f>
        <v>56.6554541086016</v>
      </c>
    </row>
    <row r="293" customFormat="false" ht="66" hidden="false" customHeight="false" outlineLevel="0" collapsed="false">
      <c r="A293" s="91"/>
      <c r="B293" s="92" t="s">
        <v>52</v>
      </c>
      <c r="C293" s="93" t="s">
        <v>84</v>
      </c>
      <c r="D293" s="94" t="s">
        <v>40</v>
      </c>
      <c r="E293" s="95" t="s">
        <v>90</v>
      </c>
      <c r="F293" s="94" t="s">
        <v>53</v>
      </c>
      <c r="G293" s="96" t="n">
        <f aca="false">H293+I293</f>
        <v>19751</v>
      </c>
      <c r="H293" s="97" t="n">
        <f aca="false">21917-368-1491-307</f>
        <v>19751</v>
      </c>
      <c r="I293" s="98"/>
      <c r="J293" s="107" t="n">
        <f aca="false">K293-G293</f>
        <v>-4293</v>
      </c>
      <c r="K293" s="107" t="n">
        <v>15458</v>
      </c>
      <c r="L293" s="107"/>
      <c r="M293" s="109" t="e">
        <f aca="false">#REF!+#REF!</f>
        <v>#REF!</v>
      </c>
      <c r="N293" s="109" t="e">
        <f aca="false">#REF!+#REF!</f>
        <v>#REF!</v>
      </c>
      <c r="O293" s="110"/>
      <c r="P293" s="110"/>
      <c r="Q293" s="111"/>
      <c r="R293" s="107" t="n">
        <f aca="false">Q293+P293+O293+K293</f>
        <v>15458</v>
      </c>
      <c r="S293" s="107" t="n">
        <f aca="false">Q293+L293</f>
        <v>0</v>
      </c>
      <c r="T293" s="112"/>
      <c r="U293" s="123"/>
      <c r="V293" s="124"/>
      <c r="W293" s="115"/>
      <c r="X293" s="107" t="n">
        <f aca="false">W293+V293+U293+T293+R293</f>
        <v>15458</v>
      </c>
      <c r="Y293" s="106" t="n">
        <f aca="false">S293+W293</f>
        <v>0</v>
      </c>
      <c r="Z293" s="116"/>
      <c r="AA293" s="116"/>
      <c r="AB293" s="116"/>
      <c r="AC293" s="116"/>
      <c r="AD293" s="116"/>
      <c r="AE293" s="116"/>
      <c r="AF293" s="116"/>
      <c r="AG293" s="108" t="n">
        <f aca="false">X293+Z293+AA293+AB293+AC293+AD293+AE293+AF293</f>
        <v>15458</v>
      </c>
      <c r="AH293" s="107" t="n">
        <f aca="false">Y293+AE293+AF293</f>
        <v>0</v>
      </c>
      <c r="AI293" s="116" t="n">
        <v>-7970</v>
      </c>
      <c r="AJ293" s="116"/>
      <c r="AK293" s="116"/>
      <c r="AL293" s="116"/>
      <c r="AM293" s="118" t="n">
        <f aca="false">AL293+AK293+AJ293+AG293+AI293</f>
        <v>7488</v>
      </c>
      <c r="AN293" s="118" t="n">
        <f aca="false">AL293+AH293</f>
        <v>0</v>
      </c>
      <c r="AO293" s="119"/>
      <c r="AP293" s="120" t="n">
        <f aca="false">AO293+AM293</f>
        <v>7488</v>
      </c>
      <c r="AQ293" s="121" t="n">
        <f aca="false">AN293</f>
        <v>0</v>
      </c>
      <c r="AR293" s="118"/>
      <c r="AS293" s="120" t="n">
        <v>1</v>
      </c>
      <c r="AT293" s="120"/>
      <c r="AU293" s="120"/>
      <c r="AV293" s="120" t="n">
        <f aca="false">AU293+AT293+AS293+AR293+AP293</f>
        <v>7489</v>
      </c>
      <c r="AW293" s="121" t="n">
        <f aca="false">AU293+AQ293</f>
        <v>0</v>
      </c>
      <c r="AX293" s="120"/>
      <c r="AY293" s="120"/>
      <c r="AZ293" s="120"/>
      <c r="BA293" s="120" t="n">
        <f aca="false">AZ293+AY293+AX293+AV293</f>
        <v>7489</v>
      </c>
      <c r="BB293" s="121" t="n">
        <f aca="false">AZ293+AW293</f>
        <v>0</v>
      </c>
      <c r="BC293" s="120" t="n">
        <v>-2949</v>
      </c>
      <c r="BD293" s="120"/>
      <c r="BE293" s="120"/>
      <c r="BF293" s="120"/>
      <c r="BG293" s="120"/>
      <c r="BH293" s="108" t="n">
        <f aca="false">BD293+BC293+BA293+BG293+BE293+BF293</f>
        <v>4540</v>
      </c>
      <c r="BI293" s="107" t="n">
        <f aca="false">BG293+BB293</f>
        <v>0</v>
      </c>
      <c r="BJ293" s="107" t="n">
        <v>3999</v>
      </c>
      <c r="BK293" s="108" t="n">
        <f aca="false">BI293+BD293</f>
        <v>0</v>
      </c>
      <c r="BL293" s="103" t="n">
        <f aca="false">BJ293/BH293*100</f>
        <v>88.0837004405286</v>
      </c>
      <c r="BM293" s="104"/>
    </row>
    <row r="294" customFormat="false" ht="132" hidden="false" customHeight="false" outlineLevel="0" collapsed="false">
      <c r="A294" s="91"/>
      <c r="B294" s="92" t="s">
        <v>252</v>
      </c>
      <c r="C294" s="93" t="s">
        <v>84</v>
      </c>
      <c r="D294" s="94" t="s">
        <v>40</v>
      </c>
      <c r="E294" s="95" t="s">
        <v>253</v>
      </c>
      <c r="F294" s="94"/>
      <c r="G294" s="96" t="n">
        <f aca="false">H294+I294</f>
        <v>368</v>
      </c>
      <c r="H294" s="97" t="n">
        <f aca="false">H295</f>
        <v>368</v>
      </c>
      <c r="I294" s="98"/>
      <c r="J294" s="97" t="n">
        <f aca="false">J295</f>
        <v>-368</v>
      </c>
      <c r="K294" s="97" t="n">
        <f aca="false">K295</f>
        <v>0</v>
      </c>
      <c r="L294" s="97" t="n">
        <f aca="false">L295</f>
        <v>0</v>
      </c>
      <c r="M294" s="97" t="e">
        <f aca="false">M295</f>
        <v>#REF!</v>
      </c>
      <c r="N294" s="97" t="e">
        <f aca="false">N295</f>
        <v>#REF!</v>
      </c>
      <c r="O294" s="97" t="n">
        <f aca="false">O295</f>
        <v>0</v>
      </c>
      <c r="P294" s="97" t="n">
        <f aca="false">P295</f>
        <v>0</v>
      </c>
      <c r="Q294" s="97" t="n">
        <f aca="false">Q295</f>
        <v>0</v>
      </c>
      <c r="R294" s="97" t="n">
        <f aca="false">R295</f>
        <v>0</v>
      </c>
      <c r="S294" s="97" t="n">
        <f aca="false">S295</f>
        <v>0</v>
      </c>
      <c r="T294" s="112"/>
      <c r="U294" s="123"/>
      <c r="V294" s="124"/>
      <c r="W294" s="115"/>
      <c r="X294" s="124"/>
      <c r="Y294" s="138"/>
      <c r="Z294" s="116"/>
      <c r="AA294" s="116"/>
      <c r="AB294" s="116"/>
      <c r="AC294" s="116"/>
      <c r="AD294" s="116"/>
      <c r="AE294" s="116"/>
      <c r="AF294" s="116"/>
      <c r="AG294" s="139"/>
      <c r="AH294" s="124"/>
      <c r="AI294" s="116"/>
      <c r="AJ294" s="116"/>
      <c r="AK294" s="116"/>
      <c r="AL294" s="116"/>
      <c r="AM294" s="118"/>
      <c r="AN294" s="164"/>
      <c r="AO294" s="119"/>
      <c r="AP294" s="120"/>
      <c r="AQ294" s="121"/>
      <c r="AR294" s="118"/>
      <c r="AS294" s="120"/>
      <c r="AT294" s="120"/>
      <c r="AU294" s="120"/>
      <c r="AV294" s="120"/>
      <c r="AW294" s="121"/>
      <c r="AX294" s="120"/>
      <c r="AY294" s="120"/>
      <c r="AZ294" s="120"/>
      <c r="BA294" s="120"/>
      <c r="BB294" s="121"/>
      <c r="BC294" s="120" t="n">
        <f aca="false">BC295</f>
        <v>0</v>
      </c>
      <c r="BD294" s="120" t="n">
        <f aca="false">BD295</f>
        <v>300</v>
      </c>
      <c r="BE294" s="120" t="n">
        <f aca="false">BE295</f>
        <v>0</v>
      </c>
      <c r="BF294" s="120" t="n">
        <f aca="false">BF295</f>
        <v>0</v>
      </c>
      <c r="BG294" s="120" t="n">
        <f aca="false">BG295</f>
        <v>0</v>
      </c>
      <c r="BH294" s="108" t="n">
        <f aca="false">BH295</f>
        <v>300</v>
      </c>
      <c r="BI294" s="107" t="n">
        <f aca="false">BI295</f>
        <v>0</v>
      </c>
      <c r="BJ294" s="107" t="n">
        <f aca="false">BJ295</f>
        <v>0</v>
      </c>
      <c r="BK294" s="108" t="n">
        <f aca="false">BK295</f>
        <v>0</v>
      </c>
      <c r="BL294" s="103" t="n">
        <f aca="false">BJ294/BH294*100</f>
        <v>0</v>
      </c>
      <c r="BM294" s="104"/>
    </row>
    <row r="295" customFormat="false" ht="99" hidden="false" customHeight="false" outlineLevel="0" collapsed="false">
      <c r="A295" s="91"/>
      <c r="B295" s="92" t="s">
        <v>66</v>
      </c>
      <c r="C295" s="93" t="s">
        <v>84</v>
      </c>
      <c r="D295" s="94" t="s">
        <v>40</v>
      </c>
      <c r="E295" s="95" t="s">
        <v>253</v>
      </c>
      <c r="F295" s="94" t="s">
        <v>67</v>
      </c>
      <c r="G295" s="96" t="n">
        <f aca="false">H295</f>
        <v>368</v>
      </c>
      <c r="H295" s="97" t="n">
        <v>368</v>
      </c>
      <c r="I295" s="98"/>
      <c r="J295" s="107" t="n">
        <f aca="false">K295-G295</f>
        <v>-368</v>
      </c>
      <c r="K295" s="107"/>
      <c r="L295" s="107"/>
      <c r="M295" s="109" t="e">
        <f aca="false">#REF!+#REF!</f>
        <v>#REF!</v>
      </c>
      <c r="N295" s="109" t="e">
        <f aca="false">#REF!+#REF!</f>
        <v>#REF!</v>
      </c>
      <c r="O295" s="110"/>
      <c r="P295" s="110"/>
      <c r="Q295" s="111"/>
      <c r="R295" s="107" t="n">
        <f aca="false">Q295+P295+O295+K295</f>
        <v>0</v>
      </c>
      <c r="S295" s="107" t="n">
        <f aca="false">Q295+L295</f>
        <v>0</v>
      </c>
      <c r="T295" s="112"/>
      <c r="U295" s="123"/>
      <c r="V295" s="124"/>
      <c r="W295" s="115"/>
      <c r="X295" s="124"/>
      <c r="Y295" s="138"/>
      <c r="Z295" s="116"/>
      <c r="AA295" s="116"/>
      <c r="AB295" s="116"/>
      <c r="AC295" s="116"/>
      <c r="AD295" s="116"/>
      <c r="AE295" s="116"/>
      <c r="AF295" s="116"/>
      <c r="AG295" s="139"/>
      <c r="AH295" s="124"/>
      <c r="AI295" s="116"/>
      <c r="AJ295" s="116"/>
      <c r="AK295" s="116"/>
      <c r="AL295" s="116"/>
      <c r="AM295" s="119"/>
      <c r="AN295" s="116"/>
      <c r="AO295" s="119"/>
      <c r="AP295" s="120"/>
      <c r="AQ295" s="121"/>
      <c r="AR295" s="118"/>
      <c r="AS295" s="120"/>
      <c r="AT295" s="120"/>
      <c r="AU295" s="120"/>
      <c r="AV295" s="120"/>
      <c r="AW295" s="121"/>
      <c r="AX295" s="120"/>
      <c r="AY295" s="120"/>
      <c r="AZ295" s="120"/>
      <c r="BA295" s="120"/>
      <c r="BB295" s="121"/>
      <c r="BC295" s="120"/>
      <c r="BD295" s="120" t="n">
        <v>300</v>
      </c>
      <c r="BE295" s="120"/>
      <c r="BF295" s="120"/>
      <c r="BG295" s="120"/>
      <c r="BH295" s="108" t="n">
        <f aca="false">BD295+BC295+BA295+BG295+BE295+BF295</f>
        <v>300</v>
      </c>
      <c r="BI295" s="107" t="n">
        <f aca="false">BG295+BB295</f>
        <v>0</v>
      </c>
      <c r="BJ295" s="107"/>
      <c r="BK295" s="108"/>
      <c r="BL295" s="103" t="n">
        <f aca="false">BJ295/BH295*100</f>
        <v>0</v>
      </c>
      <c r="BM295" s="104"/>
    </row>
    <row r="296" customFormat="false" ht="49.5" hidden="true" customHeight="false" outlineLevel="0" collapsed="false">
      <c r="A296" s="91"/>
      <c r="B296" s="92" t="s">
        <v>254</v>
      </c>
      <c r="C296" s="93" t="s">
        <v>84</v>
      </c>
      <c r="D296" s="94" t="s">
        <v>40</v>
      </c>
      <c r="E296" s="95" t="s">
        <v>255</v>
      </c>
      <c r="F296" s="94"/>
      <c r="G296" s="96" t="n">
        <f aca="false">H296+I296</f>
        <v>1491</v>
      </c>
      <c r="H296" s="97" t="n">
        <f aca="false">H297</f>
        <v>1491</v>
      </c>
      <c r="I296" s="98"/>
      <c r="J296" s="97" t="n">
        <f aca="false">J297</f>
        <v>-1491</v>
      </c>
      <c r="K296" s="97" t="n">
        <f aca="false">K297</f>
        <v>0</v>
      </c>
      <c r="L296" s="97" t="n">
        <f aca="false">L297</f>
        <v>0</v>
      </c>
      <c r="M296" s="97" t="e">
        <f aca="false">M297</f>
        <v>#REF!</v>
      </c>
      <c r="N296" s="97" t="e">
        <f aca="false">N297</f>
        <v>#REF!</v>
      </c>
      <c r="O296" s="97" t="n">
        <f aca="false">O297</f>
        <v>0</v>
      </c>
      <c r="P296" s="97" t="n">
        <f aca="false">P297</f>
        <v>0</v>
      </c>
      <c r="Q296" s="97" t="n">
        <f aca="false">Q297</f>
        <v>0</v>
      </c>
      <c r="R296" s="97" t="n">
        <f aca="false">R297</f>
        <v>0</v>
      </c>
      <c r="S296" s="97" t="n">
        <f aca="false">S297</f>
        <v>0</v>
      </c>
      <c r="T296" s="112"/>
      <c r="U296" s="123"/>
      <c r="V296" s="124"/>
      <c r="W296" s="115"/>
      <c r="X296" s="124"/>
      <c r="Y296" s="138"/>
      <c r="Z296" s="116"/>
      <c r="AA296" s="116"/>
      <c r="AB296" s="116"/>
      <c r="AC296" s="116"/>
      <c r="AD296" s="116"/>
      <c r="AE296" s="116"/>
      <c r="AF296" s="116"/>
      <c r="AG296" s="139"/>
      <c r="AH296" s="124"/>
      <c r="AI296" s="116"/>
      <c r="AJ296" s="116"/>
      <c r="AK296" s="116"/>
      <c r="AL296" s="116"/>
      <c r="AM296" s="119"/>
      <c r="AN296" s="116"/>
      <c r="AO296" s="119"/>
      <c r="AP296" s="120"/>
      <c r="AQ296" s="121"/>
      <c r="AR296" s="118"/>
      <c r="AS296" s="120"/>
      <c r="AT296" s="120"/>
      <c r="AU296" s="120"/>
      <c r="AV296" s="120"/>
      <c r="AW296" s="121"/>
      <c r="AX296" s="120"/>
      <c r="AY296" s="120"/>
      <c r="AZ296" s="120"/>
      <c r="BA296" s="120"/>
      <c r="BB296" s="121"/>
      <c r="BC296" s="120"/>
      <c r="BD296" s="120"/>
      <c r="BE296" s="120"/>
      <c r="BF296" s="120"/>
      <c r="BG296" s="120"/>
      <c r="BH296" s="108"/>
      <c r="BI296" s="107"/>
      <c r="BJ296" s="107"/>
      <c r="BK296" s="108"/>
      <c r="BL296" s="103"/>
      <c r="BM296" s="104"/>
    </row>
    <row r="297" customFormat="false" ht="99" hidden="true" customHeight="false" outlineLevel="0" collapsed="false">
      <c r="A297" s="91"/>
      <c r="B297" s="92" t="s">
        <v>66</v>
      </c>
      <c r="C297" s="93" t="s">
        <v>84</v>
      </c>
      <c r="D297" s="94" t="s">
        <v>40</v>
      </c>
      <c r="E297" s="95" t="s">
        <v>255</v>
      </c>
      <c r="F297" s="94" t="s">
        <v>67</v>
      </c>
      <c r="G297" s="96" t="n">
        <f aca="false">H297</f>
        <v>1491</v>
      </c>
      <c r="H297" s="97" t="n">
        <v>1491</v>
      </c>
      <c r="I297" s="98"/>
      <c r="J297" s="107" t="n">
        <f aca="false">K297-G297</f>
        <v>-1491</v>
      </c>
      <c r="K297" s="107"/>
      <c r="L297" s="107"/>
      <c r="M297" s="109" t="e">
        <f aca="false">#REF!+#REF!</f>
        <v>#REF!</v>
      </c>
      <c r="N297" s="109" t="e">
        <f aca="false">#REF!+#REF!</f>
        <v>#REF!</v>
      </c>
      <c r="O297" s="110"/>
      <c r="P297" s="110"/>
      <c r="Q297" s="111"/>
      <c r="R297" s="107" t="n">
        <f aca="false">Q297+P297+O297+K297</f>
        <v>0</v>
      </c>
      <c r="S297" s="107" t="n">
        <f aca="false">Q297+L297</f>
        <v>0</v>
      </c>
      <c r="T297" s="112"/>
      <c r="U297" s="123"/>
      <c r="V297" s="124"/>
      <c r="W297" s="115"/>
      <c r="X297" s="124"/>
      <c r="Y297" s="138"/>
      <c r="Z297" s="116"/>
      <c r="AA297" s="116"/>
      <c r="AB297" s="116"/>
      <c r="AC297" s="116"/>
      <c r="AD297" s="116"/>
      <c r="AE297" s="116"/>
      <c r="AF297" s="116"/>
      <c r="AG297" s="139"/>
      <c r="AH297" s="124"/>
      <c r="AI297" s="116"/>
      <c r="AJ297" s="116"/>
      <c r="AK297" s="116"/>
      <c r="AL297" s="116"/>
      <c r="AM297" s="119"/>
      <c r="AN297" s="116"/>
      <c r="AO297" s="119"/>
      <c r="AP297" s="120"/>
      <c r="AQ297" s="121"/>
      <c r="AR297" s="118"/>
      <c r="AS297" s="120"/>
      <c r="AT297" s="120"/>
      <c r="AU297" s="120"/>
      <c r="AV297" s="120"/>
      <c r="AW297" s="121"/>
      <c r="AX297" s="120"/>
      <c r="AY297" s="120"/>
      <c r="AZ297" s="120"/>
      <c r="BA297" s="120"/>
      <c r="BB297" s="121"/>
      <c r="BC297" s="120"/>
      <c r="BD297" s="120"/>
      <c r="BE297" s="120"/>
      <c r="BF297" s="120"/>
      <c r="BG297" s="120"/>
      <c r="BH297" s="108"/>
      <c r="BI297" s="107"/>
      <c r="BJ297" s="107"/>
      <c r="BK297" s="108"/>
      <c r="BL297" s="103"/>
      <c r="BM297" s="104"/>
    </row>
    <row r="298" customFormat="false" ht="66" hidden="false" customHeight="false" outlineLevel="0" collapsed="false">
      <c r="A298" s="91"/>
      <c r="B298" s="92" t="s">
        <v>256</v>
      </c>
      <c r="C298" s="93" t="s">
        <v>84</v>
      </c>
      <c r="D298" s="94" t="s">
        <v>40</v>
      </c>
      <c r="E298" s="95" t="s">
        <v>257</v>
      </c>
      <c r="F298" s="94"/>
      <c r="G298" s="96" t="n">
        <f aca="false">H298+I298</f>
        <v>307</v>
      </c>
      <c r="H298" s="97" t="n">
        <f aca="false">H299</f>
        <v>307</v>
      </c>
      <c r="I298" s="98"/>
      <c r="J298" s="97" t="n">
        <f aca="false">J299</f>
        <v>5</v>
      </c>
      <c r="K298" s="97" t="n">
        <f aca="false">K299</f>
        <v>312</v>
      </c>
      <c r="L298" s="97" t="n">
        <f aca="false">L299</f>
        <v>0</v>
      </c>
      <c r="M298" s="97" t="e">
        <f aca="false">M299</f>
        <v>#REF!</v>
      </c>
      <c r="N298" s="97" t="e">
        <f aca="false">N299</f>
        <v>#REF!</v>
      </c>
      <c r="O298" s="97" t="n">
        <f aca="false">O299</f>
        <v>0</v>
      </c>
      <c r="P298" s="97" t="n">
        <f aca="false">P299</f>
        <v>0</v>
      </c>
      <c r="Q298" s="97" t="n">
        <f aca="false">Q299</f>
        <v>0</v>
      </c>
      <c r="R298" s="97" t="n">
        <f aca="false">R299</f>
        <v>312</v>
      </c>
      <c r="S298" s="97" t="n">
        <f aca="false">S299</f>
        <v>0</v>
      </c>
      <c r="T298" s="97" t="n">
        <f aca="false">T299</f>
        <v>0</v>
      </c>
      <c r="U298" s="99" t="n">
        <f aca="false">U299</f>
        <v>0</v>
      </c>
      <c r="V298" s="97" t="n">
        <f aca="false">V299</f>
        <v>0</v>
      </c>
      <c r="W298" s="99" t="n">
        <f aca="false">W299</f>
        <v>0</v>
      </c>
      <c r="X298" s="97" t="n">
        <f aca="false">X299</f>
        <v>312</v>
      </c>
      <c r="Y298" s="97" t="n">
        <f aca="false">Y299</f>
        <v>0</v>
      </c>
      <c r="Z298" s="100" t="n">
        <f aca="false">Z299</f>
        <v>0</v>
      </c>
      <c r="AA298" s="100" t="n">
        <f aca="false">AA299</f>
        <v>0</v>
      </c>
      <c r="AB298" s="100" t="n">
        <f aca="false">AB299</f>
        <v>0</v>
      </c>
      <c r="AC298" s="100" t="n">
        <f aca="false">AC299</f>
        <v>0</v>
      </c>
      <c r="AD298" s="100" t="n">
        <f aca="false">AD299</f>
        <v>0</v>
      </c>
      <c r="AE298" s="100" t="n">
        <f aca="false">AE299</f>
        <v>0</v>
      </c>
      <c r="AF298" s="100" t="n">
        <f aca="false">AF299</f>
        <v>0</v>
      </c>
      <c r="AG298" s="98" t="n">
        <f aca="false">AG299</f>
        <v>312</v>
      </c>
      <c r="AH298" s="97" t="n">
        <f aca="false">AH299</f>
        <v>0</v>
      </c>
      <c r="AI298" s="100" t="n">
        <f aca="false">AI299</f>
        <v>0</v>
      </c>
      <c r="AJ298" s="100" t="n">
        <f aca="false">AJ299</f>
        <v>0</v>
      </c>
      <c r="AK298" s="100" t="n">
        <f aca="false">AK299</f>
        <v>0</v>
      </c>
      <c r="AL298" s="100" t="n">
        <f aca="false">AL299</f>
        <v>0</v>
      </c>
      <c r="AM298" s="100" t="n">
        <f aca="false">AM299</f>
        <v>312</v>
      </c>
      <c r="AN298" s="100" t="n">
        <f aca="false">AN299</f>
        <v>0</v>
      </c>
      <c r="AO298" s="100" t="n">
        <f aca="false">AO299</f>
        <v>0</v>
      </c>
      <c r="AP298" s="101" t="n">
        <f aca="false">AP299</f>
        <v>312</v>
      </c>
      <c r="AQ298" s="102" t="n">
        <f aca="false">AQ299</f>
        <v>0</v>
      </c>
      <c r="AR298" s="100" t="n">
        <f aca="false">AR299</f>
        <v>0</v>
      </c>
      <c r="AS298" s="101" t="n">
        <f aca="false">AS299</f>
        <v>0</v>
      </c>
      <c r="AT298" s="101" t="n">
        <f aca="false">AT299</f>
        <v>0</v>
      </c>
      <c r="AU298" s="101" t="n">
        <f aca="false">AU299</f>
        <v>0</v>
      </c>
      <c r="AV298" s="101" t="n">
        <f aca="false">AV299</f>
        <v>312</v>
      </c>
      <c r="AW298" s="102" t="n">
        <f aca="false">AW299</f>
        <v>0</v>
      </c>
      <c r="AX298" s="101" t="n">
        <f aca="false">AX299</f>
        <v>0</v>
      </c>
      <c r="AY298" s="101" t="n">
        <f aca="false">AY299</f>
        <v>0</v>
      </c>
      <c r="AZ298" s="101" t="n">
        <f aca="false">AZ299</f>
        <v>0</v>
      </c>
      <c r="BA298" s="101" t="n">
        <f aca="false">BA299</f>
        <v>312</v>
      </c>
      <c r="BB298" s="102" t="n">
        <f aca="false">BB299</f>
        <v>0</v>
      </c>
      <c r="BC298" s="101" t="n">
        <f aca="false">BC299</f>
        <v>0</v>
      </c>
      <c r="BD298" s="101" t="n">
        <f aca="false">BD299</f>
        <v>0</v>
      </c>
      <c r="BE298" s="101"/>
      <c r="BF298" s="101" t="n">
        <f aca="false">BF299</f>
        <v>0</v>
      </c>
      <c r="BG298" s="101" t="n">
        <f aca="false">BG299</f>
        <v>0</v>
      </c>
      <c r="BH298" s="98" t="n">
        <f aca="false">BH299</f>
        <v>312</v>
      </c>
      <c r="BI298" s="97" t="n">
        <f aca="false">BI299</f>
        <v>0</v>
      </c>
      <c r="BJ298" s="97" t="n">
        <f aca="false">BJ299</f>
        <v>312</v>
      </c>
      <c r="BK298" s="98" t="n">
        <f aca="false">BK299</f>
        <v>0</v>
      </c>
      <c r="BL298" s="103" t="n">
        <f aca="false">BJ298/BH298*100</f>
        <v>100</v>
      </c>
      <c r="BM298" s="104"/>
    </row>
    <row r="299" customFormat="false" ht="99" hidden="false" customHeight="false" outlineLevel="0" collapsed="false">
      <c r="A299" s="91"/>
      <c r="B299" s="92" t="s">
        <v>66</v>
      </c>
      <c r="C299" s="93" t="s">
        <v>84</v>
      </c>
      <c r="D299" s="94" t="s">
        <v>40</v>
      </c>
      <c r="E299" s="95" t="s">
        <v>257</v>
      </c>
      <c r="F299" s="94" t="s">
        <v>67</v>
      </c>
      <c r="G299" s="96" t="n">
        <f aca="false">H299</f>
        <v>307</v>
      </c>
      <c r="H299" s="97" t="n">
        <v>307</v>
      </c>
      <c r="I299" s="98"/>
      <c r="J299" s="107" t="n">
        <f aca="false">K299-G299</f>
        <v>5</v>
      </c>
      <c r="K299" s="107" t="n">
        <v>312</v>
      </c>
      <c r="L299" s="107"/>
      <c r="M299" s="109" t="e">
        <f aca="false">#REF!+#REF!</f>
        <v>#REF!</v>
      </c>
      <c r="N299" s="109" t="e">
        <f aca="false">#REF!+#REF!</f>
        <v>#REF!</v>
      </c>
      <c r="O299" s="110"/>
      <c r="P299" s="110"/>
      <c r="Q299" s="111"/>
      <c r="R299" s="107" t="n">
        <f aca="false">Q299+P299+O299+K299</f>
        <v>312</v>
      </c>
      <c r="S299" s="107" t="n">
        <f aca="false">Q299+L299</f>
        <v>0</v>
      </c>
      <c r="T299" s="112"/>
      <c r="U299" s="123"/>
      <c r="V299" s="124"/>
      <c r="W299" s="115"/>
      <c r="X299" s="107" t="n">
        <f aca="false">W299+V299+U299+T299+R299</f>
        <v>312</v>
      </c>
      <c r="Y299" s="106" t="n">
        <f aca="false">S299+W299</f>
        <v>0</v>
      </c>
      <c r="Z299" s="116"/>
      <c r="AA299" s="116"/>
      <c r="AB299" s="116"/>
      <c r="AC299" s="116"/>
      <c r="AD299" s="116"/>
      <c r="AE299" s="116"/>
      <c r="AF299" s="116"/>
      <c r="AG299" s="108" t="n">
        <f aca="false">X299+Z299+AA299+AB299+AC299+AD299+AE299+AF299</f>
        <v>312</v>
      </c>
      <c r="AH299" s="107" t="n">
        <f aca="false">Y299+AE299+AF299</f>
        <v>0</v>
      </c>
      <c r="AI299" s="116"/>
      <c r="AJ299" s="116"/>
      <c r="AK299" s="116"/>
      <c r="AL299" s="116"/>
      <c r="AM299" s="118" t="n">
        <f aca="false">AL299+AK299+AJ299+AG299+AI299</f>
        <v>312</v>
      </c>
      <c r="AN299" s="118" t="n">
        <f aca="false">AL299+AH299</f>
        <v>0</v>
      </c>
      <c r="AO299" s="119"/>
      <c r="AP299" s="120" t="n">
        <f aca="false">AO299+AM299</f>
        <v>312</v>
      </c>
      <c r="AQ299" s="121" t="n">
        <f aca="false">AN299</f>
        <v>0</v>
      </c>
      <c r="AR299" s="118"/>
      <c r="AS299" s="120"/>
      <c r="AT299" s="120"/>
      <c r="AU299" s="120"/>
      <c r="AV299" s="120" t="n">
        <f aca="false">AU299+AT299+AS299+AR299+AP299</f>
        <v>312</v>
      </c>
      <c r="AW299" s="121" t="n">
        <f aca="false">AU299+AQ299</f>
        <v>0</v>
      </c>
      <c r="AX299" s="120"/>
      <c r="AY299" s="120"/>
      <c r="AZ299" s="120"/>
      <c r="BA299" s="120" t="n">
        <f aca="false">AZ299+AY299+AX299+AV299</f>
        <v>312</v>
      </c>
      <c r="BB299" s="121" t="n">
        <f aca="false">AZ299+AW299</f>
        <v>0</v>
      </c>
      <c r="BC299" s="120"/>
      <c r="BD299" s="120"/>
      <c r="BE299" s="120"/>
      <c r="BF299" s="120"/>
      <c r="BG299" s="120"/>
      <c r="BH299" s="108" t="n">
        <f aca="false">BD299+BC299+BA299+BG299+BE299+BF299</f>
        <v>312</v>
      </c>
      <c r="BI299" s="107" t="n">
        <f aca="false">BG299+BB299</f>
        <v>0</v>
      </c>
      <c r="BJ299" s="107" t="n">
        <v>312</v>
      </c>
      <c r="BK299" s="108" t="n">
        <f aca="false">BI299+BD299</f>
        <v>0</v>
      </c>
      <c r="BL299" s="103" t="n">
        <f aca="false">BJ299/BH299*100</f>
        <v>100</v>
      </c>
      <c r="BM299" s="104"/>
    </row>
    <row r="300" customFormat="false" ht="49.5" hidden="false" customHeight="false" outlineLevel="0" collapsed="false">
      <c r="A300" s="91"/>
      <c r="B300" s="92" t="s">
        <v>258</v>
      </c>
      <c r="C300" s="93" t="s">
        <v>84</v>
      </c>
      <c r="D300" s="94" t="s">
        <v>40</v>
      </c>
      <c r="E300" s="95" t="s">
        <v>259</v>
      </c>
      <c r="F300" s="94"/>
      <c r="G300" s="96"/>
      <c r="H300" s="97"/>
      <c r="I300" s="98"/>
      <c r="J300" s="107"/>
      <c r="K300" s="107"/>
      <c r="L300" s="107"/>
      <c r="M300" s="109"/>
      <c r="N300" s="109"/>
      <c r="O300" s="110"/>
      <c r="P300" s="110"/>
      <c r="Q300" s="111"/>
      <c r="R300" s="107"/>
      <c r="S300" s="107"/>
      <c r="T300" s="112"/>
      <c r="U300" s="123"/>
      <c r="V300" s="124"/>
      <c r="W300" s="115"/>
      <c r="X300" s="107"/>
      <c r="Y300" s="106"/>
      <c r="Z300" s="116"/>
      <c r="AA300" s="116"/>
      <c r="AB300" s="116"/>
      <c r="AC300" s="116"/>
      <c r="AD300" s="116"/>
      <c r="AE300" s="116"/>
      <c r="AF300" s="116"/>
      <c r="AG300" s="108"/>
      <c r="AH300" s="107"/>
      <c r="AI300" s="116"/>
      <c r="AJ300" s="116"/>
      <c r="AK300" s="116"/>
      <c r="AL300" s="116"/>
      <c r="AM300" s="118"/>
      <c r="AN300" s="118"/>
      <c r="AO300" s="119"/>
      <c r="AP300" s="120" t="n">
        <f aca="false">AP301</f>
        <v>0</v>
      </c>
      <c r="AQ300" s="120" t="n">
        <f aca="false">AQ301</f>
        <v>0</v>
      </c>
      <c r="AR300" s="120" t="n">
        <f aca="false">AR301</f>
        <v>0</v>
      </c>
      <c r="AS300" s="120" t="n">
        <f aca="false">AS301</f>
        <v>0</v>
      </c>
      <c r="AT300" s="120" t="n">
        <f aca="false">AT301</f>
        <v>0</v>
      </c>
      <c r="AU300" s="120" t="n">
        <f aca="false">AU301</f>
        <v>2081</v>
      </c>
      <c r="AV300" s="120" t="n">
        <f aca="false">AV301</f>
        <v>2081</v>
      </c>
      <c r="AW300" s="121" t="n">
        <f aca="false">AW301</f>
        <v>2081</v>
      </c>
      <c r="AX300" s="120" t="n">
        <f aca="false">AX301</f>
        <v>0</v>
      </c>
      <c r="AY300" s="120" t="n">
        <f aca="false">AY301</f>
        <v>0</v>
      </c>
      <c r="AZ300" s="120" t="n">
        <f aca="false">AZ301</f>
        <v>0</v>
      </c>
      <c r="BA300" s="120" t="n">
        <f aca="false">BA301</f>
        <v>2081</v>
      </c>
      <c r="BB300" s="121" t="n">
        <f aca="false">BB301</f>
        <v>2081</v>
      </c>
      <c r="BC300" s="120" t="n">
        <f aca="false">BC301</f>
        <v>0</v>
      </c>
      <c r="BD300" s="120" t="n">
        <f aca="false">BD301</f>
        <v>0</v>
      </c>
      <c r="BE300" s="120"/>
      <c r="BF300" s="120" t="n">
        <f aca="false">BF301</f>
        <v>0</v>
      </c>
      <c r="BG300" s="120" t="n">
        <f aca="false">BG301</f>
        <v>0</v>
      </c>
      <c r="BH300" s="108" t="n">
        <f aca="false">BH301</f>
        <v>2081</v>
      </c>
      <c r="BI300" s="107" t="n">
        <f aca="false">BI301</f>
        <v>2081</v>
      </c>
      <c r="BJ300" s="107" t="n">
        <f aca="false">BJ301</f>
        <v>1179</v>
      </c>
      <c r="BK300" s="108" t="n">
        <f aca="false">BK301</f>
        <v>1179</v>
      </c>
      <c r="BL300" s="103" t="n">
        <f aca="false">BJ300/BH300*100</f>
        <v>56.6554541086016</v>
      </c>
      <c r="BM300" s="103" t="n">
        <f aca="false">BK300/BI300*100</f>
        <v>56.6554541086016</v>
      </c>
    </row>
    <row r="301" customFormat="false" ht="66" hidden="false" customHeight="false" outlineLevel="0" collapsed="false">
      <c r="A301" s="91"/>
      <c r="B301" s="92" t="s">
        <v>52</v>
      </c>
      <c r="C301" s="93" t="s">
        <v>84</v>
      </c>
      <c r="D301" s="94" t="s">
        <v>40</v>
      </c>
      <c r="E301" s="95" t="s">
        <v>259</v>
      </c>
      <c r="F301" s="94" t="s">
        <v>53</v>
      </c>
      <c r="G301" s="96"/>
      <c r="H301" s="97"/>
      <c r="I301" s="98"/>
      <c r="J301" s="107"/>
      <c r="K301" s="107"/>
      <c r="L301" s="107"/>
      <c r="M301" s="109"/>
      <c r="N301" s="109"/>
      <c r="O301" s="110"/>
      <c r="P301" s="110"/>
      <c r="Q301" s="111"/>
      <c r="R301" s="107"/>
      <c r="S301" s="107"/>
      <c r="T301" s="112"/>
      <c r="U301" s="123"/>
      <c r="V301" s="124"/>
      <c r="W301" s="115"/>
      <c r="X301" s="107"/>
      <c r="Y301" s="106"/>
      <c r="Z301" s="116"/>
      <c r="AA301" s="116"/>
      <c r="AB301" s="116"/>
      <c r="AC301" s="116"/>
      <c r="AD301" s="116"/>
      <c r="AE301" s="116"/>
      <c r="AF301" s="116"/>
      <c r="AG301" s="108"/>
      <c r="AH301" s="107"/>
      <c r="AI301" s="116"/>
      <c r="AJ301" s="116"/>
      <c r="AK301" s="116"/>
      <c r="AL301" s="116"/>
      <c r="AM301" s="118"/>
      <c r="AN301" s="118"/>
      <c r="AO301" s="119"/>
      <c r="AP301" s="120"/>
      <c r="AQ301" s="121"/>
      <c r="AR301" s="118"/>
      <c r="AS301" s="120"/>
      <c r="AT301" s="120"/>
      <c r="AU301" s="120" t="n">
        <v>2081</v>
      </c>
      <c r="AV301" s="120" t="n">
        <f aca="false">AU301+AT301+AS301+AR301+AP301</f>
        <v>2081</v>
      </c>
      <c r="AW301" s="121" t="n">
        <f aca="false">AU301+AQ301</f>
        <v>2081</v>
      </c>
      <c r="AX301" s="120"/>
      <c r="AY301" s="120"/>
      <c r="AZ301" s="120"/>
      <c r="BA301" s="120" t="n">
        <f aca="false">AZ301+AY301+AX301+AV301</f>
        <v>2081</v>
      </c>
      <c r="BB301" s="121" t="n">
        <f aca="false">AZ301+AW301</f>
        <v>2081</v>
      </c>
      <c r="BC301" s="120"/>
      <c r="BD301" s="120"/>
      <c r="BE301" s="120"/>
      <c r="BF301" s="120"/>
      <c r="BG301" s="120"/>
      <c r="BH301" s="108" t="n">
        <f aca="false">BD301+BC301+BA301+BG301+BE301+BF301</f>
        <v>2081</v>
      </c>
      <c r="BI301" s="107" t="n">
        <f aca="false">BG301+BB301</f>
        <v>2081</v>
      </c>
      <c r="BJ301" s="107" t="n">
        <v>1179</v>
      </c>
      <c r="BK301" s="108" t="n">
        <v>1179</v>
      </c>
      <c r="BL301" s="103" t="n">
        <f aca="false">BJ301/BH301*100</f>
        <v>56.6554541086016</v>
      </c>
      <c r="BM301" s="103" t="n">
        <f aca="false">BK301/BI301*100</f>
        <v>56.6554541086016</v>
      </c>
    </row>
    <row r="302" customFormat="false" ht="33" hidden="false" customHeight="false" outlineLevel="0" collapsed="false">
      <c r="A302" s="91"/>
      <c r="B302" s="92" t="s">
        <v>70</v>
      </c>
      <c r="C302" s="93" t="s">
        <v>84</v>
      </c>
      <c r="D302" s="94" t="s">
        <v>40</v>
      </c>
      <c r="E302" s="176" t="s">
        <v>71</v>
      </c>
      <c r="F302" s="94"/>
      <c r="G302" s="96" t="n">
        <f aca="false">G303</f>
        <v>0</v>
      </c>
      <c r="H302" s="97" t="n">
        <f aca="false">H303</f>
        <v>0</v>
      </c>
      <c r="I302" s="98" t="n">
        <f aca="false">I303</f>
        <v>0</v>
      </c>
      <c r="J302" s="97" t="n">
        <f aca="false">J303</f>
        <v>8335</v>
      </c>
      <c r="K302" s="97" t="n">
        <f aca="false">K303</f>
        <v>8335</v>
      </c>
      <c r="L302" s="97" t="n">
        <f aca="false">L303</f>
        <v>0</v>
      </c>
      <c r="M302" s="109"/>
      <c r="N302" s="109"/>
      <c r="O302" s="97" t="n">
        <f aca="false">O303</f>
        <v>0</v>
      </c>
      <c r="P302" s="97" t="n">
        <f aca="false">P303</f>
        <v>0</v>
      </c>
      <c r="Q302" s="97" t="n">
        <f aca="false">Q303</f>
        <v>0</v>
      </c>
      <c r="R302" s="97" t="n">
        <f aca="false">R303</f>
        <v>8335</v>
      </c>
      <c r="S302" s="97" t="n">
        <f aca="false">S303</f>
        <v>0</v>
      </c>
      <c r="T302" s="97" t="n">
        <f aca="false">T303</f>
        <v>0</v>
      </c>
      <c r="U302" s="99" t="n">
        <f aca="false">U303</f>
        <v>0</v>
      </c>
      <c r="V302" s="97" t="n">
        <f aca="false">V303</f>
        <v>0</v>
      </c>
      <c r="W302" s="99" t="n">
        <f aca="false">W303</f>
        <v>0</v>
      </c>
      <c r="X302" s="97" t="n">
        <f aca="false">X303</f>
        <v>8335</v>
      </c>
      <c r="Y302" s="97" t="n">
        <f aca="false">Y303</f>
        <v>0</v>
      </c>
      <c r="Z302" s="100" t="n">
        <f aca="false">Z303</f>
        <v>0</v>
      </c>
      <c r="AA302" s="100" t="n">
        <f aca="false">AA303</f>
        <v>0</v>
      </c>
      <c r="AB302" s="100" t="n">
        <f aca="false">AB303</f>
        <v>0</v>
      </c>
      <c r="AC302" s="100" t="n">
        <f aca="false">AC303</f>
        <v>0</v>
      </c>
      <c r="AD302" s="100" t="n">
        <f aca="false">AD303</f>
        <v>0</v>
      </c>
      <c r="AE302" s="100" t="n">
        <f aca="false">AE303</f>
        <v>0</v>
      </c>
      <c r="AF302" s="100" t="n">
        <f aca="false">AF303</f>
        <v>0</v>
      </c>
      <c r="AG302" s="98" t="n">
        <f aca="false">AG303</f>
        <v>8335</v>
      </c>
      <c r="AH302" s="97" t="n">
        <f aca="false">AH303</f>
        <v>0</v>
      </c>
      <c r="AI302" s="100" t="n">
        <f aca="false">AI303</f>
        <v>-4600</v>
      </c>
      <c r="AJ302" s="100" t="n">
        <f aca="false">AJ303</f>
        <v>0</v>
      </c>
      <c r="AK302" s="100" t="n">
        <f aca="false">AK303</f>
        <v>0</v>
      </c>
      <c r="AL302" s="100" t="n">
        <f aca="false">AL303</f>
        <v>0</v>
      </c>
      <c r="AM302" s="100" t="n">
        <f aca="false">AM303</f>
        <v>3735</v>
      </c>
      <c r="AN302" s="100" t="n">
        <f aca="false">AN303</f>
        <v>0</v>
      </c>
      <c r="AO302" s="100" t="n">
        <f aca="false">AO303</f>
        <v>0</v>
      </c>
      <c r="AP302" s="101" t="n">
        <f aca="false">AP303</f>
        <v>3735</v>
      </c>
      <c r="AQ302" s="102" t="n">
        <f aca="false">AQ303</f>
        <v>0</v>
      </c>
      <c r="AR302" s="100" t="n">
        <f aca="false">AR303</f>
        <v>0</v>
      </c>
      <c r="AS302" s="101" t="n">
        <f aca="false">AS303</f>
        <v>0</v>
      </c>
      <c r="AT302" s="101" t="n">
        <f aca="false">AT303</f>
        <v>0</v>
      </c>
      <c r="AU302" s="101" t="n">
        <f aca="false">AU303</f>
        <v>0</v>
      </c>
      <c r="AV302" s="101" t="n">
        <f aca="false">AV303</f>
        <v>3735</v>
      </c>
      <c r="AW302" s="102" t="n">
        <f aca="false">AW303</f>
        <v>0</v>
      </c>
      <c r="AX302" s="101" t="n">
        <f aca="false">AX303</f>
        <v>0</v>
      </c>
      <c r="AY302" s="101" t="n">
        <f aca="false">AY303</f>
        <v>0</v>
      </c>
      <c r="AZ302" s="101" t="n">
        <f aca="false">AZ303</f>
        <v>0</v>
      </c>
      <c r="BA302" s="101" t="n">
        <f aca="false">BA303</f>
        <v>3735</v>
      </c>
      <c r="BB302" s="102" t="n">
        <f aca="false">BB303</f>
        <v>0</v>
      </c>
      <c r="BC302" s="101" t="n">
        <f aca="false">BC303</f>
        <v>-1078</v>
      </c>
      <c r="BD302" s="101" t="n">
        <f aca="false">BD303</f>
        <v>0</v>
      </c>
      <c r="BE302" s="101"/>
      <c r="BF302" s="101" t="n">
        <f aca="false">BF303</f>
        <v>1513</v>
      </c>
      <c r="BG302" s="101" t="n">
        <f aca="false">BG303</f>
        <v>0</v>
      </c>
      <c r="BH302" s="98" t="n">
        <f aca="false">BH303</f>
        <v>4170</v>
      </c>
      <c r="BI302" s="97" t="n">
        <f aca="false">BI303</f>
        <v>0</v>
      </c>
      <c r="BJ302" s="97" t="n">
        <f aca="false">BJ303</f>
        <v>824</v>
      </c>
      <c r="BK302" s="98" t="n">
        <f aca="false">BK303</f>
        <v>0</v>
      </c>
      <c r="BL302" s="103" t="n">
        <f aca="false">BJ302/BH302*100</f>
        <v>19.7601918465228</v>
      </c>
      <c r="BM302" s="104"/>
    </row>
    <row r="303" customFormat="false" ht="66" hidden="false" customHeight="false" outlineLevel="0" collapsed="false">
      <c r="A303" s="91"/>
      <c r="B303" s="92" t="s">
        <v>52</v>
      </c>
      <c r="C303" s="93" t="s">
        <v>84</v>
      </c>
      <c r="D303" s="94" t="s">
        <v>40</v>
      </c>
      <c r="E303" s="176" t="s">
        <v>71</v>
      </c>
      <c r="F303" s="94" t="s">
        <v>53</v>
      </c>
      <c r="G303" s="96"/>
      <c r="H303" s="97"/>
      <c r="I303" s="98"/>
      <c r="J303" s="107" t="n">
        <f aca="false">K303-G303</f>
        <v>8335</v>
      </c>
      <c r="K303" s="107" t="n">
        <v>8335</v>
      </c>
      <c r="L303" s="107"/>
      <c r="M303" s="109"/>
      <c r="N303" s="109"/>
      <c r="O303" s="110"/>
      <c r="P303" s="110"/>
      <c r="Q303" s="111"/>
      <c r="R303" s="107" t="n">
        <f aca="false">Q303+P303+O303+K303</f>
        <v>8335</v>
      </c>
      <c r="S303" s="107" t="n">
        <f aca="false">Q303+L303</f>
        <v>0</v>
      </c>
      <c r="T303" s="112"/>
      <c r="U303" s="123"/>
      <c r="V303" s="124"/>
      <c r="W303" s="115"/>
      <c r="X303" s="107" t="n">
        <f aca="false">W303+V303+U303+T303+R303</f>
        <v>8335</v>
      </c>
      <c r="Y303" s="106" t="n">
        <f aca="false">S303+W303</f>
        <v>0</v>
      </c>
      <c r="Z303" s="116"/>
      <c r="AA303" s="116"/>
      <c r="AB303" s="116"/>
      <c r="AC303" s="116"/>
      <c r="AD303" s="116"/>
      <c r="AE303" s="116"/>
      <c r="AF303" s="116"/>
      <c r="AG303" s="108" t="n">
        <f aca="false">X303+Z303+AA303+AB303+AC303+AD303+AE303+AF303</f>
        <v>8335</v>
      </c>
      <c r="AH303" s="107" t="n">
        <f aca="false">Y303+AE303+AF303</f>
        <v>0</v>
      </c>
      <c r="AI303" s="116" t="n">
        <v>-4600</v>
      </c>
      <c r="AJ303" s="116"/>
      <c r="AK303" s="116"/>
      <c r="AL303" s="116"/>
      <c r="AM303" s="118" t="n">
        <f aca="false">AL303+AK303+AJ303+AG303+AI303</f>
        <v>3735</v>
      </c>
      <c r="AN303" s="118" t="n">
        <f aca="false">AL303+AH303</f>
        <v>0</v>
      </c>
      <c r="AO303" s="119"/>
      <c r="AP303" s="120" t="n">
        <f aca="false">AO303+AM303</f>
        <v>3735</v>
      </c>
      <c r="AQ303" s="121" t="n">
        <f aca="false">AN303</f>
        <v>0</v>
      </c>
      <c r="AR303" s="118"/>
      <c r="AS303" s="120"/>
      <c r="AT303" s="120"/>
      <c r="AU303" s="120"/>
      <c r="AV303" s="120" t="n">
        <f aca="false">AU303+AT303+AS303+AR303+AP303</f>
        <v>3735</v>
      </c>
      <c r="AW303" s="121" t="n">
        <f aca="false">AU303+AQ303</f>
        <v>0</v>
      </c>
      <c r="AX303" s="120"/>
      <c r="AY303" s="120"/>
      <c r="AZ303" s="120"/>
      <c r="BA303" s="120" t="n">
        <f aca="false">AZ303+AY303+AX303+AV303</f>
        <v>3735</v>
      </c>
      <c r="BB303" s="121" t="n">
        <f aca="false">AZ303+AW303</f>
        <v>0</v>
      </c>
      <c r="BC303" s="120" t="n">
        <v>-1078</v>
      </c>
      <c r="BD303" s="120"/>
      <c r="BE303" s="120"/>
      <c r="BF303" s="120" t="n">
        <v>1513</v>
      </c>
      <c r="BG303" s="120"/>
      <c r="BH303" s="108" t="n">
        <f aca="false">BD303+BC303+BA303+BG303+BE303+BF303</f>
        <v>4170</v>
      </c>
      <c r="BI303" s="107" t="n">
        <f aca="false">BG303+BB303</f>
        <v>0</v>
      </c>
      <c r="BJ303" s="107" t="n">
        <v>824</v>
      </c>
      <c r="BK303" s="108" t="n">
        <f aca="false">BI303+BD303</f>
        <v>0</v>
      </c>
      <c r="BL303" s="103" t="n">
        <f aca="false">BJ303/BH303*100</f>
        <v>19.7601918465228</v>
      </c>
      <c r="BM303" s="104"/>
    </row>
    <row r="304" customFormat="false" ht="16.5" hidden="false" customHeight="false" outlineLevel="0" collapsed="false">
      <c r="A304" s="160"/>
      <c r="B304" s="211"/>
      <c r="C304" s="212"/>
      <c r="D304" s="213"/>
      <c r="E304" s="214"/>
      <c r="F304" s="213"/>
      <c r="G304" s="215"/>
      <c r="H304" s="83"/>
      <c r="I304" s="216"/>
      <c r="J304" s="114"/>
      <c r="K304" s="107"/>
      <c r="L304" s="114"/>
      <c r="M304" s="137"/>
      <c r="N304" s="137"/>
      <c r="O304" s="110"/>
      <c r="P304" s="110"/>
      <c r="Q304" s="111"/>
      <c r="R304" s="124"/>
      <c r="S304" s="124"/>
      <c r="T304" s="112"/>
      <c r="U304" s="123"/>
      <c r="V304" s="124"/>
      <c r="W304" s="115"/>
      <c r="X304" s="124"/>
      <c r="Y304" s="138"/>
      <c r="Z304" s="116"/>
      <c r="AA304" s="116"/>
      <c r="AB304" s="116"/>
      <c r="AC304" s="116"/>
      <c r="AD304" s="116"/>
      <c r="AE304" s="116"/>
      <c r="AF304" s="116"/>
      <c r="AG304" s="139"/>
      <c r="AH304" s="124"/>
      <c r="AI304" s="116"/>
      <c r="AJ304" s="116"/>
      <c r="AK304" s="116"/>
      <c r="AL304" s="116"/>
      <c r="AM304" s="119"/>
      <c r="AN304" s="116"/>
      <c r="AO304" s="119"/>
      <c r="AP304" s="140"/>
      <c r="AQ304" s="141"/>
      <c r="AR304" s="119"/>
      <c r="AS304" s="140"/>
      <c r="AT304" s="140"/>
      <c r="AU304" s="140"/>
      <c r="AV304" s="140"/>
      <c r="AW304" s="141"/>
      <c r="AX304" s="140"/>
      <c r="AY304" s="140"/>
      <c r="AZ304" s="140"/>
      <c r="BA304" s="140"/>
      <c r="BB304" s="141"/>
      <c r="BC304" s="140"/>
      <c r="BD304" s="140"/>
      <c r="BE304" s="140"/>
      <c r="BF304" s="140"/>
      <c r="BG304" s="140"/>
      <c r="BH304" s="142"/>
      <c r="BI304" s="110"/>
      <c r="BJ304" s="110"/>
      <c r="BK304" s="142"/>
      <c r="BL304" s="103"/>
      <c r="BM304" s="104"/>
    </row>
    <row r="305" s="74" customFormat="true" ht="60.75" hidden="false" customHeight="false" outlineLevel="0" collapsed="false">
      <c r="A305" s="144" t="n">
        <v>913</v>
      </c>
      <c r="B305" s="145" t="s">
        <v>260</v>
      </c>
      <c r="C305" s="180"/>
      <c r="D305" s="149"/>
      <c r="E305" s="148"/>
      <c r="F305" s="149"/>
      <c r="G305" s="181" t="n">
        <f aca="false">G306+G309+G316+G319</f>
        <v>1901542</v>
      </c>
      <c r="H305" s="182" t="n">
        <f aca="false">H306+H309+H316+H319</f>
        <v>1901542</v>
      </c>
      <c r="I305" s="183" t="n">
        <f aca="false">I306+I309+I316+I319</f>
        <v>0</v>
      </c>
      <c r="J305" s="182" t="n">
        <f aca="false">J306+J309+J316+J319</f>
        <v>131848</v>
      </c>
      <c r="K305" s="182" t="n">
        <f aca="false">K306+K309+K316+K319</f>
        <v>2033390</v>
      </c>
      <c r="L305" s="182" t="n">
        <f aca="false">L306+L309+L316+L319</f>
        <v>14275</v>
      </c>
      <c r="M305" s="83" t="e">
        <f aca="false">M306+M309+M316+M319</f>
        <v>#REF!</v>
      </c>
      <c r="N305" s="83" t="e">
        <f aca="false">N306+N309+N316+N319</f>
        <v>#REF!</v>
      </c>
      <c r="O305" s="182" t="n">
        <f aca="false">O306+O309+O316+O319</f>
        <v>0</v>
      </c>
      <c r="P305" s="182" t="n">
        <f aca="false">P306+P309+P316+P319</f>
        <v>0</v>
      </c>
      <c r="Q305" s="182" t="n">
        <f aca="false">Q306+Q309+Q316+Q319</f>
        <v>0</v>
      </c>
      <c r="R305" s="182" t="n">
        <f aca="false">R306+R309+R316+R319</f>
        <v>2033390</v>
      </c>
      <c r="S305" s="182" t="n">
        <f aca="false">S306+S309+S316+S319</f>
        <v>14275</v>
      </c>
      <c r="T305" s="182" t="n">
        <f aca="false">T306+T309+T316+T319</f>
        <v>0</v>
      </c>
      <c r="U305" s="184" t="n">
        <f aca="false">U306+U309+U316+U319</f>
        <v>0</v>
      </c>
      <c r="V305" s="182" t="n">
        <f aca="false">V306+V309+V316+V319</f>
        <v>0</v>
      </c>
      <c r="W305" s="184" t="n">
        <f aca="false">W306+W309+W316+W319</f>
        <v>0</v>
      </c>
      <c r="X305" s="182" t="n">
        <f aca="false">X306+X309+X316+X319</f>
        <v>2033390</v>
      </c>
      <c r="Y305" s="182" t="n">
        <f aca="false">Y306+Y309+Y316+Y319</f>
        <v>14275</v>
      </c>
      <c r="Z305" s="185" t="n">
        <f aca="false">Z306+Z309+Z316+Z319</f>
        <v>0</v>
      </c>
      <c r="AA305" s="185" t="n">
        <f aca="false">AA306+AA309+AA316+AA319</f>
        <v>0</v>
      </c>
      <c r="AB305" s="185" t="n">
        <f aca="false">AB306+AB309+AB316+AB319</f>
        <v>0</v>
      </c>
      <c r="AC305" s="185" t="n">
        <f aca="false">AC306+AC309+AC316+AC319</f>
        <v>0</v>
      </c>
      <c r="AD305" s="185" t="n">
        <f aca="false">AD306+AD309+AD316+AD319</f>
        <v>0</v>
      </c>
      <c r="AE305" s="185" t="n">
        <f aca="false">AE306+AE309+AE316+AE319</f>
        <v>0</v>
      </c>
      <c r="AF305" s="185" t="n">
        <f aca="false">AF306+AF309+AF316+AF319</f>
        <v>166290</v>
      </c>
      <c r="AG305" s="183" t="n">
        <f aca="false">AG306+AG309+AG316+AG319</f>
        <v>2199680</v>
      </c>
      <c r="AH305" s="182" t="n">
        <f aca="false">AH306+AH309+AH316+AH319</f>
        <v>180565</v>
      </c>
      <c r="AI305" s="185" t="n">
        <f aca="false">AI306+AI309+AI316+AI319</f>
        <v>-146366</v>
      </c>
      <c r="AJ305" s="185" t="n">
        <f aca="false">AJ306+AJ309+AJ316+AJ319</f>
        <v>34381</v>
      </c>
      <c r="AK305" s="185" t="n">
        <f aca="false">AK306+AK309+AK316+AK319</f>
        <v>63</v>
      </c>
      <c r="AL305" s="185" t="n">
        <f aca="false">AL306+AL309+AL316+AL319</f>
        <v>0</v>
      </c>
      <c r="AM305" s="185" t="n">
        <f aca="false">AM306+AM309+AM316+AM319</f>
        <v>2087758</v>
      </c>
      <c r="AN305" s="185" t="n">
        <f aca="false">AN306+AN309+AN316+AN319</f>
        <v>180565</v>
      </c>
      <c r="AO305" s="185" t="n">
        <f aca="false">AO306+AO309+AO316+AO319</f>
        <v>0</v>
      </c>
      <c r="AP305" s="186" t="n">
        <f aca="false">AP306+AP309+AP316+AP319</f>
        <v>2087758</v>
      </c>
      <c r="AQ305" s="187" t="n">
        <f aca="false">AQ306+AQ309+AQ316+AQ319</f>
        <v>180565</v>
      </c>
      <c r="AR305" s="185" t="n">
        <f aca="false">AR306+AR309+AR316+AR319</f>
        <v>1000</v>
      </c>
      <c r="AS305" s="186" t="n">
        <f aca="false">AS306+AS309+AS316+AS319</f>
        <v>23364</v>
      </c>
      <c r="AT305" s="186" t="n">
        <f aca="false">AT306+AT309+AT316+AT319</f>
        <v>42</v>
      </c>
      <c r="AU305" s="186" t="n">
        <f aca="false">AU306+AU309+AU316+AU319</f>
        <v>80398</v>
      </c>
      <c r="AV305" s="186" t="n">
        <f aca="false">AV306+AV309+AV316+AV319</f>
        <v>2192562</v>
      </c>
      <c r="AW305" s="187" t="n">
        <f aca="false">AW306+AW309+AW316+AW319</f>
        <v>260963</v>
      </c>
      <c r="AX305" s="186" t="n">
        <f aca="false">AX306+AX309+AX316+AX319</f>
        <v>0</v>
      </c>
      <c r="AY305" s="186" t="n">
        <f aca="false">AY306+AY309+AY316+AY319</f>
        <v>-79</v>
      </c>
      <c r="AZ305" s="186" t="n">
        <f aca="false">AZ306+AZ309+AZ316+AZ319</f>
        <v>0</v>
      </c>
      <c r="BA305" s="186" t="n">
        <f aca="false">BA306+BA309+BA316+BA319</f>
        <v>2192483</v>
      </c>
      <c r="BB305" s="187" t="n">
        <f aca="false">BB306+BB309+BB316+BB319</f>
        <v>260963</v>
      </c>
      <c r="BC305" s="186" t="n">
        <f aca="false">BC306+BC309+BC316+BC319</f>
        <v>-46120</v>
      </c>
      <c r="BD305" s="186" t="n">
        <f aca="false">BD306+BD309+BD316+BD319</f>
        <v>-3367</v>
      </c>
      <c r="BE305" s="186"/>
      <c r="BF305" s="186" t="n">
        <f aca="false">BF306+BF309+BF316+BF319</f>
        <v>46700</v>
      </c>
      <c r="BG305" s="186" t="n">
        <f aca="false">BG306+BG309+BG316+BG319</f>
        <v>48500</v>
      </c>
      <c r="BH305" s="183" t="n">
        <f aca="false">BH306+BH309+BH316+BH319</f>
        <v>2238196</v>
      </c>
      <c r="BI305" s="182" t="n">
        <f aca="false">BI306+BI309+BI316+BI319</f>
        <v>309463</v>
      </c>
      <c r="BJ305" s="182" t="n">
        <f aca="false">BJ306+BJ309+BJ316+BJ319</f>
        <v>1541767</v>
      </c>
      <c r="BK305" s="183" t="n">
        <f aca="false">BK306+BK309+BK316+BK319</f>
        <v>240099</v>
      </c>
      <c r="BL305" s="157" t="n">
        <f aca="false">BJ305/BH305*100</f>
        <v>68.8843604402832</v>
      </c>
      <c r="BM305" s="157" t="n">
        <f aca="false">BK305/BI305*100</f>
        <v>77.5856887576221</v>
      </c>
    </row>
    <row r="306" s="90" customFormat="true" ht="18.75" hidden="false" customHeight="false" outlineLevel="0" collapsed="false">
      <c r="A306" s="125"/>
      <c r="B306" s="76" t="s">
        <v>261</v>
      </c>
      <c r="C306" s="77" t="s">
        <v>61</v>
      </c>
      <c r="D306" s="78" t="s">
        <v>40</v>
      </c>
      <c r="E306" s="79"/>
      <c r="F306" s="78"/>
      <c r="G306" s="80" t="n">
        <f aca="false">G307</f>
        <v>935539</v>
      </c>
      <c r="H306" s="81" t="n">
        <f aca="false">H307</f>
        <v>935539</v>
      </c>
      <c r="I306" s="82" t="n">
        <f aca="false">I307</f>
        <v>0</v>
      </c>
      <c r="J306" s="81" t="n">
        <f aca="false">J307</f>
        <v>14088</v>
      </c>
      <c r="K306" s="81" t="n">
        <f aca="false">K307</f>
        <v>949627</v>
      </c>
      <c r="L306" s="81" t="n">
        <f aca="false">L307</f>
        <v>14275</v>
      </c>
      <c r="M306" s="83" t="e">
        <f aca="false">M307</f>
        <v>#REF!</v>
      </c>
      <c r="N306" s="83" t="e">
        <f aca="false">N307</f>
        <v>#REF!</v>
      </c>
      <c r="O306" s="81" t="n">
        <f aca="false">O307</f>
        <v>-61744</v>
      </c>
      <c r="P306" s="81" t="n">
        <f aca="false">P307</f>
        <v>0</v>
      </c>
      <c r="Q306" s="81" t="n">
        <f aca="false">Q307</f>
        <v>0</v>
      </c>
      <c r="R306" s="81" t="n">
        <f aca="false">R307</f>
        <v>887883</v>
      </c>
      <c r="S306" s="81" t="n">
        <f aca="false">S307</f>
        <v>14275</v>
      </c>
      <c r="T306" s="81" t="n">
        <f aca="false">T307</f>
        <v>0</v>
      </c>
      <c r="U306" s="84" t="n">
        <f aca="false">U307</f>
        <v>0</v>
      </c>
      <c r="V306" s="81" t="n">
        <f aca="false">V307</f>
        <v>0</v>
      </c>
      <c r="W306" s="84" t="n">
        <f aca="false">W307</f>
        <v>0</v>
      </c>
      <c r="X306" s="81" t="n">
        <f aca="false">X307</f>
        <v>887883</v>
      </c>
      <c r="Y306" s="81" t="n">
        <f aca="false">Y307</f>
        <v>14275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0</v>
      </c>
      <c r="AG306" s="82" t="n">
        <f aca="false">AG307</f>
        <v>887883</v>
      </c>
      <c r="AH306" s="81" t="n">
        <f aca="false">AH307</f>
        <v>14275</v>
      </c>
      <c r="AI306" s="85" t="n">
        <f aca="false">AI307</f>
        <v>-38251</v>
      </c>
      <c r="AJ306" s="85" t="n">
        <f aca="false">AJ307</f>
        <v>9273</v>
      </c>
      <c r="AK306" s="85" t="n">
        <f aca="false">AK307</f>
        <v>1</v>
      </c>
      <c r="AL306" s="85" t="n">
        <f aca="false">AL307</f>
        <v>0</v>
      </c>
      <c r="AM306" s="85" t="n">
        <f aca="false">AM307</f>
        <v>858906</v>
      </c>
      <c r="AN306" s="85" t="n">
        <f aca="false">AN307</f>
        <v>14275</v>
      </c>
      <c r="AO306" s="85" t="n">
        <f aca="false">AO307</f>
        <v>0</v>
      </c>
      <c r="AP306" s="86" t="n">
        <f aca="false">AP307</f>
        <v>858906</v>
      </c>
      <c r="AQ306" s="87" t="n">
        <f aca="false">AQ307</f>
        <v>14275</v>
      </c>
      <c r="AR306" s="85" t="n">
        <f aca="false">AR307</f>
        <v>440</v>
      </c>
      <c r="AS306" s="86" t="n">
        <f aca="false">AS307</f>
        <v>2649</v>
      </c>
      <c r="AT306" s="86" t="n">
        <f aca="false">AT307</f>
        <v>0</v>
      </c>
      <c r="AU306" s="86" t="n">
        <f aca="false">AU307</f>
        <v>0</v>
      </c>
      <c r="AV306" s="86" t="n">
        <f aca="false">AV307</f>
        <v>861995</v>
      </c>
      <c r="AW306" s="87" t="n">
        <f aca="false">AW307</f>
        <v>14275</v>
      </c>
      <c r="AX306" s="86" t="n">
        <f aca="false">AX307</f>
        <v>1080</v>
      </c>
      <c r="AY306" s="86" t="n">
        <f aca="false">AY307</f>
        <v>0</v>
      </c>
      <c r="AZ306" s="86" t="n">
        <f aca="false">AZ307</f>
        <v>0</v>
      </c>
      <c r="BA306" s="86" t="n">
        <f aca="false">BA307</f>
        <v>863075</v>
      </c>
      <c r="BB306" s="87" t="n">
        <f aca="false">BB307</f>
        <v>14275</v>
      </c>
      <c r="BC306" s="86" t="n">
        <f aca="false">BC307</f>
        <v>-18046</v>
      </c>
      <c r="BD306" s="86" t="n">
        <f aca="false">BD307</f>
        <v>-2841</v>
      </c>
      <c r="BE306" s="86"/>
      <c r="BF306" s="86" t="n">
        <f aca="false">BF307</f>
        <v>12700</v>
      </c>
      <c r="BG306" s="86" t="n">
        <f aca="false">BG307</f>
        <v>0</v>
      </c>
      <c r="BH306" s="82" t="n">
        <f aca="false">BH307</f>
        <v>854888</v>
      </c>
      <c r="BI306" s="81" t="n">
        <f aca="false">BI307</f>
        <v>14275</v>
      </c>
      <c r="BJ306" s="81" t="n">
        <f aca="false">BJ307</f>
        <v>581893</v>
      </c>
      <c r="BK306" s="82" t="n">
        <f aca="false">BK307</f>
        <v>7869</v>
      </c>
      <c r="BL306" s="88" t="n">
        <f aca="false">BJ306/BH306*100</f>
        <v>68.0665771422689</v>
      </c>
      <c r="BM306" s="88" t="n">
        <f aca="false">BK306/BI306*100</f>
        <v>55.1243432574431</v>
      </c>
    </row>
    <row r="307" customFormat="false" ht="16.5" hidden="false" customHeight="false" outlineLevel="0" collapsed="false">
      <c r="A307" s="91"/>
      <c r="B307" s="92" t="s">
        <v>262</v>
      </c>
      <c r="C307" s="93" t="s">
        <v>61</v>
      </c>
      <c r="D307" s="94" t="s">
        <v>40</v>
      </c>
      <c r="E307" s="95" t="s">
        <v>263</v>
      </c>
      <c r="F307" s="94"/>
      <c r="G307" s="96" t="n">
        <f aca="false">G308</f>
        <v>935539</v>
      </c>
      <c r="H307" s="97" t="n">
        <f aca="false">H308</f>
        <v>935539</v>
      </c>
      <c r="I307" s="98" t="n">
        <f aca="false">I308</f>
        <v>0</v>
      </c>
      <c r="J307" s="97" t="n">
        <f aca="false">J308</f>
        <v>14088</v>
      </c>
      <c r="K307" s="97" t="n">
        <f aca="false">K308</f>
        <v>949627</v>
      </c>
      <c r="L307" s="97" t="n">
        <f aca="false">L308</f>
        <v>14275</v>
      </c>
      <c r="M307" s="97" t="e">
        <f aca="false">M308</f>
        <v>#REF!</v>
      </c>
      <c r="N307" s="97" t="e">
        <f aca="false">N308</f>
        <v>#REF!</v>
      </c>
      <c r="O307" s="97" t="n">
        <f aca="false">O308</f>
        <v>-61744</v>
      </c>
      <c r="P307" s="97" t="n">
        <f aca="false">P308</f>
        <v>0</v>
      </c>
      <c r="Q307" s="97" t="n">
        <f aca="false">Q308</f>
        <v>0</v>
      </c>
      <c r="R307" s="97" t="n">
        <f aca="false">R308</f>
        <v>887883</v>
      </c>
      <c r="S307" s="97" t="n">
        <f aca="false">S308</f>
        <v>14275</v>
      </c>
      <c r="T307" s="97" t="n">
        <f aca="false">T308</f>
        <v>0</v>
      </c>
      <c r="U307" s="99" t="n">
        <f aca="false">U308</f>
        <v>0</v>
      </c>
      <c r="V307" s="97" t="n">
        <f aca="false">V308</f>
        <v>0</v>
      </c>
      <c r="W307" s="99" t="n">
        <f aca="false">W308</f>
        <v>0</v>
      </c>
      <c r="X307" s="97" t="n">
        <f aca="false">X308</f>
        <v>887883</v>
      </c>
      <c r="Y307" s="97" t="n">
        <f aca="false">Y308</f>
        <v>14275</v>
      </c>
      <c r="Z307" s="100" t="n">
        <f aca="false">Z308</f>
        <v>0</v>
      </c>
      <c r="AA307" s="100" t="n">
        <f aca="false">AA308</f>
        <v>0</v>
      </c>
      <c r="AB307" s="100" t="n">
        <f aca="false">AB308</f>
        <v>0</v>
      </c>
      <c r="AC307" s="100" t="n">
        <f aca="false">AC308</f>
        <v>0</v>
      </c>
      <c r="AD307" s="100" t="n">
        <f aca="false">AD308</f>
        <v>0</v>
      </c>
      <c r="AE307" s="100" t="n">
        <f aca="false">AE308</f>
        <v>0</v>
      </c>
      <c r="AF307" s="100" t="n">
        <f aca="false">AF308</f>
        <v>0</v>
      </c>
      <c r="AG307" s="98" t="n">
        <f aca="false">AG308</f>
        <v>887883</v>
      </c>
      <c r="AH307" s="97" t="n">
        <f aca="false">AH308</f>
        <v>14275</v>
      </c>
      <c r="AI307" s="100" t="n">
        <f aca="false">AI308</f>
        <v>-38251</v>
      </c>
      <c r="AJ307" s="100" t="n">
        <f aca="false">AJ308</f>
        <v>9273</v>
      </c>
      <c r="AK307" s="100" t="n">
        <f aca="false">AK308</f>
        <v>1</v>
      </c>
      <c r="AL307" s="100" t="n">
        <f aca="false">AL308</f>
        <v>0</v>
      </c>
      <c r="AM307" s="100" t="n">
        <f aca="false">AM308</f>
        <v>858906</v>
      </c>
      <c r="AN307" s="100" t="n">
        <f aca="false">AN308</f>
        <v>14275</v>
      </c>
      <c r="AO307" s="100" t="n">
        <f aca="false">AO308</f>
        <v>0</v>
      </c>
      <c r="AP307" s="101" t="n">
        <f aca="false">AP308</f>
        <v>858906</v>
      </c>
      <c r="AQ307" s="102" t="n">
        <f aca="false">AQ308</f>
        <v>14275</v>
      </c>
      <c r="AR307" s="100" t="n">
        <f aca="false">AR308</f>
        <v>440</v>
      </c>
      <c r="AS307" s="101" t="n">
        <f aca="false">AS308</f>
        <v>2649</v>
      </c>
      <c r="AT307" s="101" t="n">
        <f aca="false">AT308</f>
        <v>0</v>
      </c>
      <c r="AU307" s="101" t="n">
        <f aca="false">AU308</f>
        <v>0</v>
      </c>
      <c r="AV307" s="101" t="n">
        <f aca="false">AV308</f>
        <v>861995</v>
      </c>
      <c r="AW307" s="102" t="n">
        <f aca="false">AW308</f>
        <v>14275</v>
      </c>
      <c r="AX307" s="101" t="n">
        <f aca="false">AX308</f>
        <v>1080</v>
      </c>
      <c r="AY307" s="101" t="n">
        <f aca="false">AY308</f>
        <v>0</v>
      </c>
      <c r="AZ307" s="101" t="n">
        <f aca="false">AZ308</f>
        <v>0</v>
      </c>
      <c r="BA307" s="101" t="n">
        <f aca="false">BA308</f>
        <v>863075</v>
      </c>
      <c r="BB307" s="102" t="n">
        <f aca="false">BB308</f>
        <v>14275</v>
      </c>
      <c r="BC307" s="101" t="n">
        <f aca="false">BC308</f>
        <v>-18046</v>
      </c>
      <c r="BD307" s="101" t="n">
        <f aca="false">BD308</f>
        <v>-2841</v>
      </c>
      <c r="BE307" s="101"/>
      <c r="BF307" s="101" t="n">
        <f aca="false">BF308</f>
        <v>12700</v>
      </c>
      <c r="BG307" s="101" t="n">
        <f aca="false">BG308</f>
        <v>0</v>
      </c>
      <c r="BH307" s="98" t="n">
        <f aca="false">BH308</f>
        <v>854888</v>
      </c>
      <c r="BI307" s="97" t="n">
        <f aca="false">BI308</f>
        <v>14275</v>
      </c>
      <c r="BJ307" s="97" t="n">
        <f aca="false">BJ308</f>
        <v>581893</v>
      </c>
      <c r="BK307" s="98" t="n">
        <f aca="false">BK308</f>
        <v>7869</v>
      </c>
      <c r="BL307" s="103" t="n">
        <f aca="false">BJ307/BH307*100</f>
        <v>68.0665771422689</v>
      </c>
      <c r="BM307" s="103" t="n">
        <f aca="false">BK307/BI307*100</f>
        <v>55.1243432574431</v>
      </c>
    </row>
    <row r="308" customFormat="false" ht="33" hidden="false" customHeight="false" outlineLevel="0" collapsed="false">
      <c r="A308" s="91"/>
      <c r="B308" s="92" t="s">
        <v>44</v>
      </c>
      <c r="C308" s="93" t="s">
        <v>61</v>
      </c>
      <c r="D308" s="94" t="s">
        <v>40</v>
      </c>
      <c r="E308" s="95" t="s">
        <v>263</v>
      </c>
      <c r="F308" s="94" t="s">
        <v>45</v>
      </c>
      <c r="G308" s="96" t="n">
        <f aca="false">H308+I308</f>
        <v>935539</v>
      </c>
      <c r="H308" s="97" t="n">
        <f aca="false">784424+128902+22213</f>
        <v>935539</v>
      </c>
      <c r="I308" s="98"/>
      <c r="J308" s="107" t="n">
        <f aca="false">K308-G308</f>
        <v>14088</v>
      </c>
      <c r="K308" s="107" t="n">
        <v>949627</v>
      </c>
      <c r="L308" s="107" t="n">
        <v>14275</v>
      </c>
      <c r="M308" s="109" t="e">
        <f aca="false">#REF!+#REF!</f>
        <v>#REF!</v>
      </c>
      <c r="N308" s="109" t="e">
        <f aca="false">#REF!+#REF!</f>
        <v>#REF!</v>
      </c>
      <c r="O308" s="107" t="n">
        <v>-61744</v>
      </c>
      <c r="P308" s="110"/>
      <c r="Q308" s="111"/>
      <c r="R308" s="107" t="n">
        <f aca="false">Q308+P308+O308+K308</f>
        <v>887883</v>
      </c>
      <c r="S308" s="107" t="n">
        <f aca="false">Q308+L308</f>
        <v>14275</v>
      </c>
      <c r="T308" s="112"/>
      <c r="U308" s="123"/>
      <c r="V308" s="124"/>
      <c r="W308" s="115"/>
      <c r="X308" s="107" t="n">
        <f aca="false">W308+V308+U308+T308+R308</f>
        <v>887883</v>
      </c>
      <c r="Y308" s="106" t="n">
        <f aca="false">S308+W308</f>
        <v>14275</v>
      </c>
      <c r="Z308" s="116"/>
      <c r="AA308" s="116"/>
      <c r="AB308" s="116"/>
      <c r="AC308" s="116"/>
      <c r="AD308" s="116"/>
      <c r="AE308" s="116"/>
      <c r="AF308" s="116"/>
      <c r="AG308" s="108" t="n">
        <f aca="false">X308+Z308+AA308+AB308+AC308+AD308+AE308+AF308</f>
        <v>887883</v>
      </c>
      <c r="AH308" s="107" t="n">
        <f aca="false">Y308+AE308+AF308</f>
        <v>14275</v>
      </c>
      <c r="AI308" s="116" t="n">
        <v>-38251</v>
      </c>
      <c r="AJ308" s="116" t="n">
        <v>9273</v>
      </c>
      <c r="AK308" s="116" t="n">
        <v>1</v>
      </c>
      <c r="AL308" s="116"/>
      <c r="AM308" s="118" t="n">
        <f aca="false">AL308+AK308+AJ308+AG308+AI308</f>
        <v>858906</v>
      </c>
      <c r="AN308" s="118" t="n">
        <f aca="false">AL308+AH308</f>
        <v>14275</v>
      </c>
      <c r="AO308" s="119"/>
      <c r="AP308" s="120" t="n">
        <f aca="false">AO308+AM308</f>
        <v>858906</v>
      </c>
      <c r="AQ308" s="121" t="n">
        <f aca="false">AN308</f>
        <v>14275</v>
      </c>
      <c r="AR308" s="118" t="n">
        <v>440</v>
      </c>
      <c r="AS308" s="120" t="n">
        <v>2649</v>
      </c>
      <c r="AT308" s="120"/>
      <c r="AU308" s="120"/>
      <c r="AV308" s="120" t="n">
        <f aca="false">AU308+AT308+AS308+AR308+AP308</f>
        <v>861995</v>
      </c>
      <c r="AW308" s="121" t="n">
        <f aca="false">AU308+AQ308</f>
        <v>14275</v>
      </c>
      <c r="AX308" s="120" t="n">
        <v>1080</v>
      </c>
      <c r="AY308" s="120"/>
      <c r="AZ308" s="120"/>
      <c r="BA308" s="120" t="n">
        <f aca="false">AZ308+AY308+AX308+AV308</f>
        <v>863075</v>
      </c>
      <c r="BB308" s="121" t="n">
        <f aca="false">AZ308+AW308</f>
        <v>14275</v>
      </c>
      <c r="BC308" s="120" t="n">
        <v>-18046</v>
      </c>
      <c r="BD308" s="120" t="n">
        <v>-2841</v>
      </c>
      <c r="BE308" s="120"/>
      <c r="BF308" s="120" t="n">
        <v>12700</v>
      </c>
      <c r="BG308" s="120"/>
      <c r="BH308" s="108" t="n">
        <f aca="false">BD308+BC308+BA308+BG308+BE308+BF308</f>
        <v>854888</v>
      </c>
      <c r="BI308" s="107" t="n">
        <f aca="false">BG308+BB308</f>
        <v>14275</v>
      </c>
      <c r="BJ308" s="107" t="n">
        <f aca="false">581899-6</f>
        <v>581893</v>
      </c>
      <c r="BK308" s="108" t="n">
        <v>7869</v>
      </c>
      <c r="BL308" s="103" t="n">
        <f aca="false">BJ308/BH308*100</f>
        <v>68.0665771422689</v>
      </c>
      <c r="BM308" s="103" t="n">
        <f aca="false">BK308/BI308*100</f>
        <v>55.1243432574431</v>
      </c>
    </row>
    <row r="309" s="90" customFormat="true" ht="18.75" hidden="false" customHeight="false" outlineLevel="0" collapsed="false">
      <c r="A309" s="125"/>
      <c r="B309" s="76" t="s">
        <v>236</v>
      </c>
      <c r="C309" s="77" t="s">
        <v>61</v>
      </c>
      <c r="D309" s="78" t="s">
        <v>56</v>
      </c>
      <c r="E309" s="79"/>
      <c r="F309" s="78"/>
      <c r="G309" s="80" t="n">
        <f aca="false">G310+G312</f>
        <v>768159</v>
      </c>
      <c r="H309" s="81" t="n">
        <f aca="false">H310+H312</f>
        <v>768159</v>
      </c>
      <c r="I309" s="82" t="n">
        <f aca="false">I310+I312</f>
        <v>0</v>
      </c>
      <c r="J309" s="81" t="n">
        <f aca="false">J310+J312</f>
        <v>95450</v>
      </c>
      <c r="K309" s="81" t="n">
        <f aca="false">K310+K312</f>
        <v>863609</v>
      </c>
      <c r="L309" s="81" t="n">
        <f aca="false">L310+L312</f>
        <v>0</v>
      </c>
      <c r="M309" s="83" t="e">
        <f aca="false">M310+M312</f>
        <v>#REF!</v>
      </c>
      <c r="N309" s="83" t="e">
        <f aca="false">N310+N312</f>
        <v>#REF!</v>
      </c>
      <c r="O309" s="81" t="n">
        <f aca="false">O310+O312</f>
        <v>-143356</v>
      </c>
      <c r="P309" s="81" t="n">
        <f aca="false">P310+P312</f>
        <v>0</v>
      </c>
      <c r="Q309" s="81" t="n">
        <f aca="false">Q310+Q312</f>
        <v>0</v>
      </c>
      <c r="R309" s="81" t="n">
        <f aca="false">R310+R312</f>
        <v>720253</v>
      </c>
      <c r="S309" s="81" t="n">
        <f aca="false">S310+S312</f>
        <v>0</v>
      </c>
      <c r="T309" s="81" t="n">
        <f aca="false">T310+T312</f>
        <v>0</v>
      </c>
      <c r="U309" s="84" t="n">
        <f aca="false">U310+U312</f>
        <v>0</v>
      </c>
      <c r="V309" s="81" t="n">
        <f aca="false">V310+V312</f>
        <v>0</v>
      </c>
      <c r="W309" s="84" t="n">
        <f aca="false">W310+W312</f>
        <v>0</v>
      </c>
      <c r="X309" s="81" t="n">
        <f aca="false">X310+X312</f>
        <v>720253</v>
      </c>
      <c r="Y309" s="81" t="n">
        <f aca="false">Y310+Y312</f>
        <v>0</v>
      </c>
      <c r="Z309" s="85" t="n">
        <f aca="false">Z310+Z312</f>
        <v>0</v>
      </c>
      <c r="AA309" s="85" t="n">
        <f aca="false">AA310+AA312</f>
        <v>0</v>
      </c>
      <c r="AB309" s="85" t="n">
        <f aca="false">AB310+AB312</f>
        <v>0</v>
      </c>
      <c r="AC309" s="85" t="n">
        <f aca="false">AC310+AC312</f>
        <v>0</v>
      </c>
      <c r="AD309" s="85" t="n">
        <f aca="false">AD310+AD312</f>
        <v>0</v>
      </c>
      <c r="AE309" s="85" t="n">
        <f aca="false">AE310+AE312</f>
        <v>0</v>
      </c>
      <c r="AF309" s="85" t="n">
        <f aca="false">AF310+AF312</f>
        <v>0</v>
      </c>
      <c r="AG309" s="82" t="n">
        <f aca="false">AG310+AG312</f>
        <v>720253</v>
      </c>
      <c r="AH309" s="81" t="n">
        <f aca="false">AH310+AH312</f>
        <v>0</v>
      </c>
      <c r="AI309" s="85" t="n">
        <f aca="false">AI310+AI312</f>
        <v>-35834</v>
      </c>
      <c r="AJ309" s="85" t="n">
        <f aca="false">AJ310+AJ312</f>
        <v>24874</v>
      </c>
      <c r="AK309" s="85" t="n">
        <f aca="false">AK310+AK312</f>
        <v>56</v>
      </c>
      <c r="AL309" s="85" t="n">
        <f aca="false">AL310+AL312</f>
        <v>0</v>
      </c>
      <c r="AM309" s="85" t="n">
        <f aca="false">AM310+AM312</f>
        <v>709349</v>
      </c>
      <c r="AN309" s="85" t="n">
        <f aca="false">AN310+AN312</f>
        <v>0</v>
      </c>
      <c r="AO309" s="85" t="n">
        <f aca="false">AO310+AO312</f>
        <v>0</v>
      </c>
      <c r="AP309" s="86" t="n">
        <f aca="false">AP310+AP312</f>
        <v>709349</v>
      </c>
      <c r="AQ309" s="87" t="n">
        <f aca="false">AQ310+AQ312</f>
        <v>0</v>
      </c>
      <c r="AR309" s="85" t="n">
        <f aca="false">AR310+AR312</f>
        <v>560</v>
      </c>
      <c r="AS309" s="86" t="n">
        <f aca="false">AS310+AS312</f>
        <v>20767</v>
      </c>
      <c r="AT309" s="86" t="n">
        <f aca="false">AT310+AT312</f>
        <v>39</v>
      </c>
      <c r="AU309" s="86" t="n">
        <f aca="false">AU310+AU312</f>
        <v>0</v>
      </c>
      <c r="AV309" s="86" t="n">
        <f aca="false">AV310+AV312</f>
        <v>730715</v>
      </c>
      <c r="AW309" s="87" t="n">
        <f aca="false">AW310+AW312</f>
        <v>0</v>
      </c>
      <c r="AX309" s="86" t="n">
        <f aca="false">AX310+AX312</f>
        <v>2141</v>
      </c>
      <c r="AY309" s="86" t="n">
        <f aca="false">AY310+AY312</f>
        <v>-79</v>
      </c>
      <c r="AZ309" s="86" t="n">
        <f aca="false">AZ310+AZ312</f>
        <v>0</v>
      </c>
      <c r="BA309" s="86" t="n">
        <f aca="false">BA310+BA312</f>
        <v>732777</v>
      </c>
      <c r="BB309" s="87" t="n">
        <f aca="false">BB310+BB312</f>
        <v>0</v>
      </c>
      <c r="BC309" s="86" t="n">
        <f aca="false">BC310+BC312+BC314</f>
        <v>-20553</v>
      </c>
      <c r="BD309" s="86" t="n">
        <f aca="false">BD310+BD312+BD314</f>
        <v>-526</v>
      </c>
      <c r="BE309" s="86" t="n">
        <f aca="false">BE310+BE312+BE314</f>
        <v>0</v>
      </c>
      <c r="BF309" s="86" t="n">
        <f aca="false">BF310+BF312+BF314</f>
        <v>34000</v>
      </c>
      <c r="BG309" s="86" t="n">
        <f aca="false">BG310+BG312+BG314</f>
        <v>48500</v>
      </c>
      <c r="BH309" s="82" t="n">
        <f aca="false">BH310+BH312+BH314</f>
        <v>794198</v>
      </c>
      <c r="BI309" s="82" t="n">
        <f aca="false">BI310+BI312+BI314</f>
        <v>48500</v>
      </c>
      <c r="BJ309" s="82" t="n">
        <f aca="false">BJ310+BJ312+BJ314</f>
        <v>480857</v>
      </c>
      <c r="BK309" s="82" t="n">
        <f aca="false">BK310+BK312+BK314</f>
        <v>0</v>
      </c>
      <c r="BL309" s="88" t="n">
        <f aca="false">BJ309/BH309*100</f>
        <v>60.5462365808023</v>
      </c>
      <c r="BM309" s="135"/>
    </row>
    <row r="310" customFormat="false" ht="49.5" hidden="false" customHeight="false" outlineLevel="0" collapsed="false">
      <c r="A310" s="91"/>
      <c r="B310" s="92" t="s">
        <v>264</v>
      </c>
      <c r="C310" s="93" t="s">
        <v>61</v>
      </c>
      <c r="D310" s="94" t="s">
        <v>56</v>
      </c>
      <c r="E310" s="95" t="s">
        <v>265</v>
      </c>
      <c r="F310" s="94"/>
      <c r="G310" s="96" t="n">
        <f aca="false">G311</f>
        <v>528785</v>
      </c>
      <c r="H310" s="97" t="n">
        <f aca="false">H311</f>
        <v>528785</v>
      </c>
      <c r="I310" s="98" t="n">
        <f aca="false">I311</f>
        <v>0</v>
      </c>
      <c r="J310" s="97" t="n">
        <f aca="false">J311</f>
        <v>57344</v>
      </c>
      <c r="K310" s="97" t="n">
        <f aca="false">K311</f>
        <v>586129</v>
      </c>
      <c r="L310" s="97" t="n">
        <f aca="false">L311</f>
        <v>0</v>
      </c>
      <c r="M310" s="97" t="e">
        <f aca="false">M311</f>
        <v>#REF!</v>
      </c>
      <c r="N310" s="97" t="e">
        <f aca="false">N311</f>
        <v>#REF!</v>
      </c>
      <c r="O310" s="97" t="n">
        <f aca="false">O311</f>
        <v>-119779</v>
      </c>
      <c r="P310" s="97" t="n">
        <f aca="false">P311</f>
        <v>0</v>
      </c>
      <c r="Q310" s="97" t="n">
        <f aca="false">Q311</f>
        <v>0</v>
      </c>
      <c r="R310" s="97" t="n">
        <f aca="false">R311</f>
        <v>466350</v>
      </c>
      <c r="S310" s="97" t="n">
        <f aca="false">S311</f>
        <v>0</v>
      </c>
      <c r="T310" s="97" t="n">
        <f aca="false">T311</f>
        <v>0</v>
      </c>
      <c r="U310" s="99" t="n">
        <f aca="false">U311</f>
        <v>0</v>
      </c>
      <c r="V310" s="97" t="n">
        <f aca="false">V311</f>
        <v>0</v>
      </c>
      <c r="W310" s="99" t="n">
        <f aca="false">W311</f>
        <v>0</v>
      </c>
      <c r="X310" s="97" t="n">
        <f aca="false">X311</f>
        <v>466350</v>
      </c>
      <c r="Y310" s="97" t="n">
        <f aca="false">Y311</f>
        <v>0</v>
      </c>
      <c r="Z310" s="100" t="n">
        <f aca="false">Z311</f>
        <v>0</v>
      </c>
      <c r="AA310" s="100" t="n">
        <f aca="false">AA311</f>
        <v>0</v>
      </c>
      <c r="AB310" s="100" t="n">
        <f aca="false">AB311</f>
        <v>0</v>
      </c>
      <c r="AC310" s="100" t="n">
        <f aca="false">AC311</f>
        <v>0</v>
      </c>
      <c r="AD310" s="100" t="n">
        <f aca="false">AD311</f>
        <v>0</v>
      </c>
      <c r="AE310" s="100" t="n">
        <f aca="false">AE311</f>
        <v>0</v>
      </c>
      <c r="AF310" s="100" t="n">
        <f aca="false">AF311</f>
        <v>0</v>
      </c>
      <c r="AG310" s="98" t="n">
        <f aca="false">AG311</f>
        <v>466350</v>
      </c>
      <c r="AH310" s="97" t="n">
        <f aca="false">AH311</f>
        <v>0</v>
      </c>
      <c r="AI310" s="100" t="n">
        <f aca="false">AI311</f>
        <v>-21133</v>
      </c>
      <c r="AJ310" s="100" t="n">
        <f aca="false">AJ311</f>
        <v>23259</v>
      </c>
      <c r="AK310" s="100" t="n">
        <f aca="false">AK311</f>
        <v>31</v>
      </c>
      <c r="AL310" s="100" t="n">
        <f aca="false">AL311</f>
        <v>0</v>
      </c>
      <c r="AM310" s="100" t="n">
        <f aca="false">AM311</f>
        <v>468507</v>
      </c>
      <c r="AN310" s="100" t="n">
        <f aca="false">AN311</f>
        <v>0</v>
      </c>
      <c r="AO310" s="100" t="n">
        <f aca="false">AO311</f>
        <v>0</v>
      </c>
      <c r="AP310" s="101" t="n">
        <f aca="false">AP311</f>
        <v>468507</v>
      </c>
      <c r="AQ310" s="102" t="n">
        <f aca="false">AQ311</f>
        <v>0</v>
      </c>
      <c r="AR310" s="100" t="n">
        <f aca="false">AR311</f>
        <v>560</v>
      </c>
      <c r="AS310" s="101" t="n">
        <f aca="false">AS311</f>
        <v>20095</v>
      </c>
      <c r="AT310" s="101" t="n">
        <f aca="false">AT311</f>
        <v>14</v>
      </c>
      <c r="AU310" s="101" t="n">
        <f aca="false">AU311</f>
        <v>0</v>
      </c>
      <c r="AV310" s="101" t="n">
        <f aca="false">AV311</f>
        <v>489176</v>
      </c>
      <c r="AW310" s="102" t="n">
        <f aca="false">AW311</f>
        <v>0</v>
      </c>
      <c r="AX310" s="101" t="n">
        <f aca="false">AX311</f>
        <v>1828</v>
      </c>
      <c r="AY310" s="101" t="n">
        <f aca="false">AY311</f>
        <v>-79</v>
      </c>
      <c r="AZ310" s="101" t="n">
        <f aca="false">AZ311</f>
        <v>0</v>
      </c>
      <c r="BA310" s="101" t="n">
        <f aca="false">BA311</f>
        <v>490925</v>
      </c>
      <c r="BB310" s="102" t="n">
        <f aca="false">BB311</f>
        <v>0</v>
      </c>
      <c r="BC310" s="101" t="n">
        <f aca="false">BC311</f>
        <v>-13123</v>
      </c>
      <c r="BD310" s="101" t="n">
        <f aca="false">BD311</f>
        <v>-526</v>
      </c>
      <c r="BE310" s="101"/>
      <c r="BF310" s="101" t="n">
        <f aca="false">BF311</f>
        <v>34000</v>
      </c>
      <c r="BG310" s="101" t="n">
        <f aca="false">BG311</f>
        <v>0</v>
      </c>
      <c r="BH310" s="98" t="n">
        <f aca="false">BH311</f>
        <v>511276</v>
      </c>
      <c r="BI310" s="97" t="n">
        <f aca="false">BI311</f>
        <v>0</v>
      </c>
      <c r="BJ310" s="97" t="n">
        <f aca="false">BJ311</f>
        <v>323855</v>
      </c>
      <c r="BK310" s="98" t="n">
        <f aca="false">BK311</f>
        <v>0</v>
      </c>
      <c r="BL310" s="103" t="n">
        <f aca="false">BJ310/BH310*100</f>
        <v>63.3424999413233</v>
      </c>
      <c r="BM310" s="104"/>
    </row>
    <row r="311" customFormat="false" ht="33" hidden="false" customHeight="false" outlineLevel="0" collapsed="false">
      <c r="A311" s="91"/>
      <c r="B311" s="92" t="s">
        <v>44</v>
      </c>
      <c r="C311" s="93" t="s">
        <v>61</v>
      </c>
      <c r="D311" s="94" t="s">
        <v>56</v>
      </c>
      <c r="E311" s="95" t="s">
        <v>265</v>
      </c>
      <c r="F311" s="94" t="s">
        <v>45</v>
      </c>
      <c r="G311" s="96" t="n">
        <f aca="false">H311+I311</f>
        <v>528785</v>
      </c>
      <c r="H311" s="97" t="n">
        <f aca="false">526040+2745</f>
        <v>528785</v>
      </c>
      <c r="I311" s="98"/>
      <c r="J311" s="107" t="n">
        <f aca="false">K311-G311</f>
        <v>57344</v>
      </c>
      <c r="K311" s="107" t="n">
        <v>586129</v>
      </c>
      <c r="L311" s="107"/>
      <c r="M311" s="109" t="e">
        <f aca="false">#REF!+#REF!</f>
        <v>#REF!</v>
      </c>
      <c r="N311" s="109" t="e">
        <f aca="false">#REF!+#REF!</f>
        <v>#REF!</v>
      </c>
      <c r="O311" s="107" t="n">
        <v>-119779</v>
      </c>
      <c r="P311" s="107"/>
      <c r="Q311" s="111"/>
      <c r="R311" s="107" t="n">
        <f aca="false">Q311+P311+O311+K311</f>
        <v>466350</v>
      </c>
      <c r="S311" s="107" t="n">
        <f aca="false">Q311+L311</f>
        <v>0</v>
      </c>
      <c r="T311" s="112"/>
      <c r="U311" s="123"/>
      <c r="V311" s="124"/>
      <c r="W311" s="115"/>
      <c r="X311" s="107" t="n">
        <f aca="false">W311+V311+U311+T311+R311</f>
        <v>466350</v>
      </c>
      <c r="Y311" s="106" t="n">
        <f aca="false">S311+W311</f>
        <v>0</v>
      </c>
      <c r="Z311" s="116"/>
      <c r="AA311" s="116"/>
      <c r="AB311" s="116"/>
      <c r="AC311" s="116"/>
      <c r="AD311" s="116"/>
      <c r="AE311" s="116"/>
      <c r="AF311" s="116"/>
      <c r="AG311" s="108" t="n">
        <f aca="false">X311+Z311+AA311+AB311+AC311+AD311+AE311+AF311</f>
        <v>466350</v>
      </c>
      <c r="AH311" s="107" t="n">
        <f aca="false">Y311+AE311+AF311</f>
        <v>0</v>
      </c>
      <c r="AI311" s="116" t="n">
        <v>-21133</v>
      </c>
      <c r="AJ311" s="116" t="n">
        <v>23259</v>
      </c>
      <c r="AK311" s="116" t="n">
        <v>31</v>
      </c>
      <c r="AL311" s="116"/>
      <c r="AM311" s="118" t="n">
        <f aca="false">AL311+AK311+AJ311+AG311+AI311</f>
        <v>468507</v>
      </c>
      <c r="AN311" s="118" t="n">
        <f aca="false">AL311+AH311</f>
        <v>0</v>
      </c>
      <c r="AO311" s="119"/>
      <c r="AP311" s="120" t="n">
        <f aca="false">AO311+AM311</f>
        <v>468507</v>
      </c>
      <c r="AQ311" s="121" t="n">
        <f aca="false">AN311</f>
        <v>0</v>
      </c>
      <c r="AR311" s="118" t="n">
        <v>560</v>
      </c>
      <c r="AS311" s="120" t="n">
        <v>20095</v>
      </c>
      <c r="AT311" s="120" t="n">
        <v>14</v>
      </c>
      <c r="AU311" s="120"/>
      <c r="AV311" s="120" t="n">
        <f aca="false">AU311+AT311+AS311+AR311+AP311</f>
        <v>489176</v>
      </c>
      <c r="AW311" s="121" t="n">
        <f aca="false">AU311+AQ311</f>
        <v>0</v>
      </c>
      <c r="AX311" s="120" t="n">
        <v>1828</v>
      </c>
      <c r="AY311" s="120" t="n">
        <v>-79</v>
      </c>
      <c r="AZ311" s="120"/>
      <c r="BA311" s="120" t="n">
        <f aca="false">AZ311+AY311+AX311+AV311</f>
        <v>490925</v>
      </c>
      <c r="BB311" s="121" t="n">
        <f aca="false">AZ311+AW311</f>
        <v>0</v>
      </c>
      <c r="BC311" s="120" t="n">
        <v>-13123</v>
      </c>
      <c r="BD311" s="120" t="n">
        <v>-526</v>
      </c>
      <c r="BE311" s="120"/>
      <c r="BF311" s="120" t="n">
        <v>34000</v>
      </c>
      <c r="BG311" s="120"/>
      <c r="BH311" s="108" t="n">
        <f aca="false">BD311+BC311+BA311+BG311+BE311+BF311</f>
        <v>511276</v>
      </c>
      <c r="BI311" s="107" t="n">
        <f aca="false">BG311+BB311</f>
        <v>0</v>
      </c>
      <c r="BJ311" s="107" t="n">
        <v>323855</v>
      </c>
      <c r="BK311" s="108"/>
      <c r="BL311" s="103" t="n">
        <f aca="false">BJ311/BH311*100</f>
        <v>63.3424999413233</v>
      </c>
      <c r="BM311" s="104"/>
    </row>
    <row r="312" customFormat="false" ht="33" hidden="false" customHeight="false" outlineLevel="0" collapsed="false">
      <c r="A312" s="91"/>
      <c r="B312" s="92" t="s">
        <v>237</v>
      </c>
      <c r="C312" s="93" t="s">
        <v>61</v>
      </c>
      <c r="D312" s="94" t="s">
        <v>56</v>
      </c>
      <c r="E312" s="95" t="s">
        <v>238</v>
      </c>
      <c r="F312" s="94"/>
      <c r="G312" s="96" t="n">
        <f aca="false">G313</f>
        <v>239374</v>
      </c>
      <c r="H312" s="97" t="n">
        <f aca="false">H313</f>
        <v>239374</v>
      </c>
      <c r="I312" s="98" t="n">
        <f aca="false">I313</f>
        <v>0</v>
      </c>
      <c r="J312" s="97" t="n">
        <f aca="false">J313</f>
        <v>38106</v>
      </c>
      <c r="K312" s="97" t="n">
        <f aca="false">K313</f>
        <v>277480</v>
      </c>
      <c r="L312" s="97" t="n">
        <f aca="false">L313</f>
        <v>0</v>
      </c>
      <c r="M312" s="97" t="e">
        <f aca="false">M313</f>
        <v>#REF!</v>
      </c>
      <c r="N312" s="97" t="e">
        <f aca="false">N313</f>
        <v>#REF!</v>
      </c>
      <c r="O312" s="97" t="n">
        <f aca="false">O313</f>
        <v>-23577</v>
      </c>
      <c r="P312" s="97" t="n">
        <f aca="false">P313</f>
        <v>0</v>
      </c>
      <c r="Q312" s="97" t="n">
        <f aca="false">Q313</f>
        <v>0</v>
      </c>
      <c r="R312" s="97" t="n">
        <f aca="false">R313</f>
        <v>253903</v>
      </c>
      <c r="S312" s="97" t="n">
        <f aca="false">S313</f>
        <v>0</v>
      </c>
      <c r="T312" s="97" t="n">
        <f aca="false">T313</f>
        <v>0</v>
      </c>
      <c r="U312" s="99" t="n">
        <f aca="false">U313</f>
        <v>0</v>
      </c>
      <c r="V312" s="97" t="n">
        <f aca="false">V313</f>
        <v>0</v>
      </c>
      <c r="W312" s="99" t="n">
        <f aca="false">W313</f>
        <v>0</v>
      </c>
      <c r="X312" s="97" t="n">
        <f aca="false">X313</f>
        <v>253903</v>
      </c>
      <c r="Y312" s="97" t="n">
        <f aca="false">Y313</f>
        <v>0</v>
      </c>
      <c r="Z312" s="100" t="n">
        <f aca="false">Z313</f>
        <v>0</v>
      </c>
      <c r="AA312" s="100" t="n">
        <f aca="false">AA313</f>
        <v>0</v>
      </c>
      <c r="AB312" s="100" t="n">
        <f aca="false">AB313</f>
        <v>0</v>
      </c>
      <c r="AC312" s="100" t="n">
        <f aca="false">AC313</f>
        <v>0</v>
      </c>
      <c r="AD312" s="100" t="n">
        <f aca="false">AD313</f>
        <v>0</v>
      </c>
      <c r="AE312" s="100" t="n">
        <f aca="false">AE313</f>
        <v>0</v>
      </c>
      <c r="AF312" s="100" t="n">
        <f aca="false">AF313</f>
        <v>0</v>
      </c>
      <c r="AG312" s="98" t="n">
        <f aca="false">AG313</f>
        <v>253903</v>
      </c>
      <c r="AH312" s="97" t="n">
        <f aca="false">AH313</f>
        <v>0</v>
      </c>
      <c r="AI312" s="100" t="n">
        <f aca="false">AI313</f>
        <v>-14701</v>
      </c>
      <c r="AJ312" s="100" t="n">
        <f aca="false">AJ313</f>
        <v>1615</v>
      </c>
      <c r="AK312" s="100" t="n">
        <f aca="false">AK313</f>
        <v>25</v>
      </c>
      <c r="AL312" s="100" t="n">
        <f aca="false">AL313</f>
        <v>0</v>
      </c>
      <c r="AM312" s="100" t="n">
        <f aca="false">AM313</f>
        <v>240842</v>
      </c>
      <c r="AN312" s="100" t="n">
        <f aca="false">AN313</f>
        <v>0</v>
      </c>
      <c r="AO312" s="100" t="n">
        <f aca="false">AO313</f>
        <v>0</v>
      </c>
      <c r="AP312" s="101" t="n">
        <f aca="false">AP313</f>
        <v>240842</v>
      </c>
      <c r="AQ312" s="102" t="n">
        <f aca="false">AQ313</f>
        <v>0</v>
      </c>
      <c r="AR312" s="100" t="n">
        <f aca="false">AR313</f>
        <v>0</v>
      </c>
      <c r="AS312" s="101" t="n">
        <f aca="false">AS313</f>
        <v>672</v>
      </c>
      <c r="AT312" s="101" t="n">
        <f aca="false">AT313</f>
        <v>25</v>
      </c>
      <c r="AU312" s="101" t="n">
        <f aca="false">AU313</f>
        <v>0</v>
      </c>
      <c r="AV312" s="101" t="n">
        <f aca="false">AV313</f>
        <v>241539</v>
      </c>
      <c r="AW312" s="102" t="n">
        <f aca="false">AW313</f>
        <v>0</v>
      </c>
      <c r="AX312" s="101" t="n">
        <f aca="false">AX313</f>
        <v>313</v>
      </c>
      <c r="AY312" s="101" t="n">
        <f aca="false">AY313</f>
        <v>0</v>
      </c>
      <c r="AZ312" s="101" t="n">
        <f aca="false">AZ313</f>
        <v>0</v>
      </c>
      <c r="BA312" s="101" t="n">
        <f aca="false">BA313</f>
        <v>241852</v>
      </c>
      <c r="BB312" s="102" t="n">
        <f aca="false">BB313</f>
        <v>0</v>
      </c>
      <c r="BC312" s="101" t="n">
        <f aca="false">BC313</f>
        <v>-7430</v>
      </c>
      <c r="BD312" s="101" t="n">
        <f aca="false">BD313</f>
        <v>0</v>
      </c>
      <c r="BE312" s="101"/>
      <c r="BF312" s="101" t="n">
        <f aca="false">BF313</f>
        <v>0</v>
      </c>
      <c r="BG312" s="101" t="n">
        <f aca="false">BG313</f>
        <v>0</v>
      </c>
      <c r="BH312" s="98" t="n">
        <f aca="false">BH313</f>
        <v>234422</v>
      </c>
      <c r="BI312" s="97" t="n">
        <f aca="false">BI313</f>
        <v>0</v>
      </c>
      <c r="BJ312" s="97" t="n">
        <f aca="false">BJ313</f>
        <v>157002</v>
      </c>
      <c r="BK312" s="98" t="n">
        <f aca="false">BK313</f>
        <v>0</v>
      </c>
      <c r="BL312" s="103" t="n">
        <f aca="false">BJ312/BH312*100</f>
        <v>66.9740894625931</v>
      </c>
      <c r="BM312" s="104"/>
    </row>
    <row r="313" customFormat="false" ht="33" hidden="false" customHeight="false" outlineLevel="0" collapsed="false">
      <c r="A313" s="91"/>
      <c r="B313" s="92" t="s">
        <v>44</v>
      </c>
      <c r="C313" s="93" t="s">
        <v>61</v>
      </c>
      <c r="D313" s="94" t="s">
        <v>56</v>
      </c>
      <c r="E313" s="95" t="s">
        <v>238</v>
      </c>
      <c r="F313" s="94" t="s">
        <v>45</v>
      </c>
      <c r="G313" s="96" t="n">
        <f aca="false">H313+I313</f>
        <v>239374</v>
      </c>
      <c r="H313" s="97" t="n">
        <v>239374</v>
      </c>
      <c r="I313" s="98"/>
      <c r="J313" s="107" t="n">
        <f aca="false">K313-G313</f>
        <v>38106</v>
      </c>
      <c r="K313" s="107" t="n">
        <v>277480</v>
      </c>
      <c r="L313" s="107"/>
      <c r="M313" s="109" t="e">
        <f aca="false">#REF!+#REF!</f>
        <v>#REF!</v>
      </c>
      <c r="N313" s="109" t="e">
        <f aca="false">#REF!+#REF!</f>
        <v>#REF!</v>
      </c>
      <c r="O313" s="107" t="n">
        <v>-23577</v>
      </c>
      <c r="P313" s="107"/>
      <c r="Q313" s="219"/>
      <c r="R313" s="107" t="n">
        <f aca="false">Q313+P313+O313+K313</f>
        <v>253903</v>
      </c>
      <c r="S313" s="107" t="n">
        <f aca="false">Q313+L313</f>
        <v>0</v>
      </c>
      <c r="T313" s="112"/>
      <c r="U313" s="123"/>
      <c r="V313" s="124"/>
      <c r="W313" s="115"/>
      <c r="X313" s="107" t="n">
        <f aca="false">W313+V313+U313+T313+R313</f>
        <v>253903</v>
      </c>
      <c r="Y313" s="106" t="n">
        <f aca="false">S313+W313</f>
        <v>0</v>
      </c>
      <c r="Z313" s="116"/>
      <c r="AA313" s="116"/>
      <c r="AB313" s="116"/>
      <c r="AC313" s="116"/>
      <c r="AD313" s="116"/>
      <c r="AE313" s="116"/>
      <c r="AF313" s="116"/>
      <c r="AG313" s="142" t="n">
        <f aca="false">X313+Z313+AA313+AB313+AC313+AD313+AE313+AF313</f>
        <v>253903</v>
      </c>
      <c r="AH313" s="110" t="n">
        <f aca="false">Y313+AE313+AF313</f>
        <v>0</v>
      </c>
      <c r="AI313" s="116" t="n">
        <v>-14701</v>
      </c>
      <c r="AJ313" s="116" t="n">
        <v>1615</v>
      </c>
      <c r="AK313" s="116" t="n">
        <v>25</v>
      </c>
      <c r="AL313" s="116"/>
      <c r="AM313" s="118" t="n">
        <f aca="false">AL313+AK313+AJ313+AG313+AI313</f>
        <v>240842</v>
      </c>
      <c r="AN313" s="118" t="n">
        <f aca="false">AL313+AH313</f>
        <v>0</v>
      </c>
      <c r="AO313" s="119"/>
      <c r="AP313" s="120" t="n">
        <f aca="false">AO313+AM313</f>
        <v>240842</v>
      </c>
      <c r="AQ313" s="121" t="n">
        <f aca="false">AN313</f>
        <v>0</v>
      </c>
      <c r="AR313" s="118"/>
      <c r="AS313" s="120" t="n">
        <v>672</v>
      </c>
      <c r="AT313" s="120" t="n">
        <v>25</v>
      </c>
      <c r="AU313" s="120"/>
      <c r="AV313" s="120" t="n">
        <f aca="false">AU313+AT313+AS313+AR313+AP313</f>
        <v>241539</v>
      </c>
      <c r="AW313" s="121" t="n">
        <f aca="false">AU313+AQ313</f>
        <v>0</v>
      </c>
      <c r="AX313" s="120" t="n">
        <v>313</v>
      </c>
      <c r="AY313" s="120"/>
      <c r="AZ313" s="120"/>
      <c r="BA313" s="120" t="n">
        <f aca="false">AZ313+AY313+AX313+AV313</f>
        <v>241852</v>
      </c>
      <c r="BB313" s="121" t="n">
        <f aca="false">AZ313+AW313</f>
        <v>0</v>
      </c>
      <c r="BC313" s="120" t="n">
        <v>-7430</v>
      </c>
      <c r="BD313" s="120"/>
      <c r="BE313" s="120"/>
      <c r="BF313" s="120"/>
      <c r="BG313" s="120"/>
      <c r="BH313" s="108" t="n">
        <f aca="false">BD313+BC313+BA313+BG313+BE313+BF313</f>
        <v>234422</v>
      </c>
      <c r="BI313" s="107" t="n">
        <f aca="false">BG313+BB313</f>
        <v>0</v>
      </c>
      <c r="BJ313" s="107" t="n">
        <v>157002</v>
      </c>
      <c r="BK313" s="108" t="n">
        <f aca="false">BI313+BD313</f>
        <v>0</v>
      </c>
      <c r="BL313" s="103" t="n">
        <f aca="false">BJ313/BH313*100</f>
        <v>66.9740894625931</v>
      </c>
      <c r="BM313" s="104"/>
    </row>
    <row r="314" customFormat="false" ht="49.5" hidden="false" customHeight="false" outlineLevel="0" collapsed="false">
      <c r="A314" s="91"/>
      <c r="B314" s="92" t="s">
        <v>266</v>
      </c>
      <c r="C314" s="93" t="s">
        <v>61</v>
      </c>
      <c r="D314" s="94" t="s">
        <v>56</v>
      </c>
      <c r="E314" s="95" t="s">
        <v>267</v>
      </c>
      <c r="F314" s="94"/>
      <c r="G314" s="96"/>
      <c r="H314" s="97"/>
      <c r="I314" s="98"/>
      <c r="J314" s="107"/>
      <c r="K314" s="107"/>
      <c r="L314" s="107"/>
      <c r="M314" s="109"/>
      <c r="N314" s="109"/>
      <c r="O314" s="107"/>
      <c r="P314" s="107"/>
      <c r="Q314" s="219"/>
      <c r="R314" s="107"/>
      <c r="S314" s="107"/>
      <c r="T314" s="112"/>
      <c r="U314" s="123"/>
      <c r="V314" s="124"/>
      <c r="W314" s="115"/>
      <c r="X314" s="107"/>
      <c r="Y314" s="106"/>
      <c r="Z314" s="116"/>
      <c r="AA314" s="116"/>
      <c r="AB314" s="116"/>
      <c r="AC314" s="116"/>
      <c r="AD314" s="116"/>
      <c r="AE314" s="116"/>
      <c r="AF314" s="116"/>
      <c r="AG314" s="142"/>
      <c r="AH314" s="110"/>
      <c r="AI314" s="116"/>
      <c r="AJ314" s="116"/>
      <c r="AK314" s="116"/>
      <c r="AL314" s="116"/>
      <c r="AM314" s="118"/>
      <c r="AN314" s="118"/>
      <c r="AO314" s="119"/>
      <c r="AP314" s="120"/>
      <c r="AQ314" s="121"/>
      <c r="AR314" s="118"/>
      <c r="AS314" s="120"/>
      <c r="AT314" s="120"/>
      <c r="AU314" s="120"/>
      <c r="AV314" s="120"/>
      <c r="AW314" s="121"/>
      <c r="AX314" s="120"/>
      <c r="AY314" s="120"/>
      <c r="AZ314" s="120"/>
      <c r="BA314" s="120"/>
      <c r="BB314" s="121"/>
      <c r="BC314" s="120" t="n">
        <f aca="false">BC315</f>
        <v>0</v>
      </c>
      <c r="BD314" s="120" t="n">
        <f aca="false">BD315</f>
        <v>0</v>
      </c>
      <c r="BE314" s="120" t="n">
        <f aca="false">BE315</f>
        <v>0</v>
      </c>
      <c r="BF314" s="120" t="n">
        <f aca="false">BF315</f>
        <v>0</v>
      </c>
      <c r="BG314" s="120" t="n">
        <f aca="false">BG315</f>
        <v>48500</v>
      </c>
      <c r="BH314" s="108" t="n">
        <f aca="false">BH315</f>
        <v>48500</v>
      </c>
      <c r="BI314" s="108" t="n">
        <f aca="false">BI315</f>
        <v>48500</v>
      </c>
      <c r="BJ314" s="108" t="n">
        <f aca="false">BJ315</f>
        <v>0</v>
      </c>
      <c r="BK314" s="108" t="n">
        <f aca="false">BK315</f>
        <v>0</v>
      </c>
      <c r="BL314" s="103" t="n">
        <f aca="false">BJ314/BH314*100</f>
        <v>0</v>
      </c>
      <c r="BM314" s="104"/>
    </row>
    <row r="315" customFormat="false" ht="33" hidden="false" customHeight="false" outlineLevel="0" collapsed="false">
      <c r="A315" s="91"/>
      <c r="B315" s="92" t="s">
        <v>44</v>
      </c>
      <c r="C315" s="93" t="s">
        <v>61</v>
      </c>
      <c r="D315" s="94" t="s">
        <v>56</v>
      </c>
      <c r="E315" s="95" t="s">
        <v>267</v>
      </c>
      <c r="F315" s="94" t="s">
        <v>45</v>
      </c>
      <c r="G315" s="96"/>
      <c r="H315" s="97"/>
      <c r="I315" s="98"/>
      <c r="J315" s="107"/>
      <c r="K315" s="107"/>
      <c r="L315" s="107"/>
      <c r="M315" s="109"/>
      <c r="N315" s="109"/>
      <c r="O315" s="107"/>
      <c r="P315" s="107"/>
      <c r="Q315" s="219"/>
      <c r="R315" s="107"/>
      <c r="S315" s="107"/>
      <c r="T315" s="112"/>
      <c r="U315" s="123"/>
      <c r="V315" s="124"/>
      <c r="W315" s="115"/>
      <c r="X315" s="107"/>
      <c r="Y315" s="106"/>
      <c r="Z315" s="116"/>
      <c r="AA315" s="116"/>
      <c r="AB315" s="116"/>
      <c r="AC315" s="116"/>
      <c r="AD315" s="116"/>
      <c r="AE315" s="116"/>
      <c r="AF315" s="116"/>
      <c r="AG315" s="142"/>
      <c r="AH315" s="110"/>
      <c r="AI315" s="116"/>
      <c r="AJ315" s="116"/>
      <c r="AK315" s="116"/>
      <c r="AL315" s="116"/>
      <c r="AM315" s="118"/>
      <c r="AN315" s="118"/>
      <c r="AO315" s="119"/>
      <c r="AP315" s="120"/>
      <c r="AQ315" s="121"/>
      <c r="AR315" s="118"/>
      <c r="AS315" s="120"/>
      <c r="AT315" s="120"/>
      <c r="AU315" s="120"/>
      <c r="AV315" s="120"/>
      <c r="AW315" s="121"/>
      <c r="AX315" s="120"/>
      <c r="AY315" s="120"/>
      <c r="AZ315" s="120"/>
      <c r="BA315" s="120"/>
      <c r="BB315" s="121"/>
      <c r="BC315" s="120"/>
      <c r="BD315" s="120"/>
      <c r="BE315" s="120"/>
      <c r="BF315" s="120"/>
      <c r="BG315" s="120" t="n">
        <v>48500</v>
      </c>
      <c r="BH315" s="108" t="n">
        <f aca="false">BD315+BC315+BA315+BG315+BE315+BF315</f>
        <v>48500</v>
      </c>
      <c r="BI315" s="107" t="n">
        <f aca="false">BG315+BB315</f>
        <v>48500</v>
      </c>
      <c r="BJ315" s="107"/>
      <c r="BK315" s="108"/>
      <c r="BL315" s="103" t="n">
        <f aca="false">BJ315/BH315*100</f>
        <v>0</v>
      </c>
      <c r="BM315" s="104"/>
    </row>
    <row r="316" s="90" customFormat="true" ht="37.5" hidden="false" customHeight="false" outlineLevel="0" collapsed="false">
      <c r="A316" s="125"/>
      <c r="B316" s="76" t="s">
        <v>268</v>
      </c>
      <c r="C316" s="77" t="s">
        <v>61</v>
      </c>
      <c r="D316" s="78" t="s">
        <v>61</v>
      </c>
      <c r="E316" s="79"/>
      <c r="F316" s="78"/>
      <c r="G316" s="80" t="n">
        <f aca="false">G317</f>
        <v>4898</v>
      </c>
      <c r="H316" s="81" t="n">
        <f aca="false">H317</f>
        <v>4898</v>
      </c>
      <c r="I316" s="82" t="n">
        <f aca="false">I317</f>
        <v>0</v>
      </c>
      <c r="J316" s="81" t="n">
        <f aca="false">J317</f>
        <v>8086</v>
      </c>
      <c r="K316" s="81" t="n">
        <f aca="false">K317</f>
        <v>12984</v>
      </c>
      <c r="L316" s="81" t="n">
        <f aca="false">L317</f>
        <v>0</v>
      </c>
      <c r="M316" s="83" t="e">
        <f aca="false">M317</f>
        <v>#REF!</v>
      </c>
      <c r="N316" s="83" t="e">
        <f aca="false">N317</f>
        <v>#REF!</v>
      </c>
      <c r="O316" s="81" t="n">
        <f aca="false">O317</f>
        <v>0</v>
      </c>
      <c r="P316" s="81" t="n">
        <f aca="false">P317</f>
        <v>0</v>
      </c>
      <c r="Q316" s="81" t="n">
        <f aca="false">Q317</f>
        <v>0</v>
      </c>
      <c r="R316" s="81" t="n">
        <f aca="false">R317</f>
        <v>12984</v>
      </c>
      <c r="S316" s="81" t="n">
        <f aca="false">S317</f>
        <v>0</v>
      </c>
      <c r="T316" s="81" t="n">
        <f aca="false">T317</f>
        <v>0</v>
      </c>
      <c r="U316" s="84" t="n">
        <f aca="false">U317</f>
        <v>0</v>
      </c>
      <c r="V316" s="81" t="n">
        <f aca="false">V317</f>
        <v>0</v>
      </c>
      <c r="W316" s="84" t="n">
        <f aca="false">W317</f>
        <v>0</v>
      </c>
      <c r="X316" s="81" t="n">
        <f aca="false">X317</f>
        <v>12984</v>
      </c>
      <c r="Y316" s="81" t="n">
        <f aca="false">Y317</f>
        <v>0</v>
      </c>
      <c r="Z316" s="85" t="n">
        <f aca="false">Z317</f>
        <v>0</v>
      </c>
      <c r="AA316" s="85" t="n">
        <f aca="false">AA317</f>
        <v>0</v>
      </c>
      <c r="AB316" s="85" t="n">
        <f aca="false">AB317</f>
        <v>0</v>
      </c>
      <c r="AC316" s="85" t="n">
        <f aca="false">AC317</f>
        <v>0</v>
      </c>
      <c r="AD316" s="85" t="n">
        <f aca="false">AD317</f>
        <v>0</v>
      </c>
      <c r="AE316" s="85" t="n">
        <f aca="false">AE317</f>
        <v>0</v>
      </c>
      <c r="AF316" s="85" t="n">
        <f aca="false">AF317</f>
        <v>0</v>
      </c>
      <c r="AG316" s="82" t="n">
        <f aca="false">AG317</f>
        <v>12984</v>
      </c>
      <c r="AH316" s="81" t="n">
        <f aca="false">AH317</f>
        <v>0</v>
      </c>
      <c r="AI316" s="85" t="n">
        <f aca="false">AI317</f>
        <v>0</v>
      </c>
      <c r="AJ316" s="85" t="n">
        <f aca="false">AJ317</f>
        <v>0</v>
      </c>
      <c r="AK316" s="85" t="n">
        <f aca="false">AK317</f>
        <v>0</v>
      </c>
      <c r="AL316" s="85" t="n">
        <f aca="false">AL317</f>
        <v>0</v>
      </c>
      <c r="AM316" s="85" t="n">
        <f aca="false">AM317</f>
        <v>12984</v>
      </c>
      <c r="AN316" s="85" t="n">
        <f aca="false">AN317</f>
        <v>0</v>
      </c>
      <c r="AO316" s="85" t="n">
        <f aca="false">AO317</f>
        <v>0</v>
      </c>
      <c r="AP316" s="86" t="n">
        <f aca="false">AP317</f>
        <v>12984</v>
      </c>
      <c r="AQ316" s="87" t="n">
        <f aca="false">AQ317</f>
        <v>0</v>
      </c>
      <c r="AR316" s="85" t="n">
        <f aca="false">AR317</f>
        <v>0</v>
      </c>
      <c r="AS316" s="86" t="n">
        <f aca="false">AS317</f>
        <v>0</v>
      </c>
      <c r="AT316" s="86" t="n">
        <f aca="false">AT317</f>
        <v>0</v>
      </c>
      <c r="AU316" s="86" t="n">
        <f aca="false">AU317</f>
        <v>0</v>
      </c>
      <c r="AV316" s="86" t="n">
        <f aca="false">AV317</f>
        <v>12984</v>
      </c>
      <c r="AW316" s="87" t="n">
        <f aca="false">AW317</f>
        <v>0</v>
      </c>
      <c r="AX316" s="86" t="n">
        <f aca="false">AX317</f>
        <v>0</v>
      </c>
      <c r="AY316" s="86" t="n">
        <f aca="false">AY317</f>
        <v>0</v>
      </c>
      <c r="AZ316" s="86" t="n">
        <f aca="false">AZ317</f>
        <v>0</v>
      </c>
      <c r="BA316" s="86" t="n">
        <f aca="false">BA317</f>
        <v>12984</v>
      </c>
      <c r="BB316" s="87" t="n">
        <f aca="false">BB317</f>
        <v>0</v>
      </c>
      <c r="BC316" s="86" t="n">
        <f aca="false">BC317</f>
        <v>0</v>
      </c>
      <c r="BD316" s="86" t="n">
        <f aca="false">BD317</f>
        <v>0</v>
      </c>
      <c r="BE316" s="86"/>
      <c r="BF316" s="86" t="n">
        <f aca="false">BF317</f>
        <v>0</v>
      </c>
      <c r="BG316" s="86" t="n">
        <f aca="false">BG317</f>
        <v>0</v>
      </c>
      <c r="BH316" s="82" t="n">
        <f aca="false">BH317</f>
        <v>12984</v>
      </c>
      <c r="BI316" s="81" t="n">
        <f aca="false">BI317</f>
        <v>0</v>
      </c>
      <c r="BJ316" s="81" t="n">
        <f aca="false">BJ317</f>
        <v>10557</v>
      </c>
      <c r="BK316" s="82" t="n">
        <f aca="false">BK317</f>
        <v>0</v>
      </c>
      <c r="BL316" s="88" t="n">
        <f aca="false">BJ316/BH316*100</f>
        <v>81.3077634011091</v>
      </c>
      <c r="BM316" s="135"/>
    </row>
    <row r="317" customFormat="false" ht="33" hidden="false" customHeight="false" outlineLevel="0" collapsed="false">
      <c r="A317" s="91"/>
      <c r="B317" s="92" t="s">
        <v>269</v>
      </c>
      <c r="C317" s="93" t="s">
        <v>61</v>
      </c>
      <c r="D317" s="94" t="s">
        <v>61</v>
      </c>
      <c r="E317" s="95" t="s">
        <v>270</v>
      </c>
      <c r="F317" s="94"/>
      <c r="G317" s="96" t="n">
        <f aca="false">G318</f>
        <v>4898</v>
      </c>
      <c r="H317" s="97" t="n">
        <f aca="false">H318</f>
        <v>4898</v>
      </c>
      <c r="I317" s="98" t="n">
        <f aca="false">I318</f>
        <v>0</v>
      </c>
      <c r="J317" s="97" t="n">
        <f aca="false">J318</f>
        <v>8086</v>
      </c>
      <c r="K317" s="97" t="n">
        <f aca="false">K318</f>
        <v>12984</v>
      </c>
      <c r="L317" s="97" t="n">
        <f aca="false">L318</f>
        <v>0</v>
      </c>
      <c r="M317" s="97" t="e">
        <f aca="false">M318</f>
        <v>#REF!</v>
      </c>
      <c r="N317" s="97" t="e">
        <f aca="false">N318</f>
        <v>#REF!</v>
      </c>
      <c r="O317" s="97" t="n">
        <f aca="false">O318</f>
        <v>0</v>
      </c>
      <c r="P317" s="97" t="n">
        <f aca="false">P318</f>
        <v>0</v>
      </c>
      <c r="Q317" s="97" t="n">
        <f aca="false">Q318</f>
        <v>0</v>
      </c>
      <c r="R317" s="97" t="n">
        <f aca="false">R318</f>
        <v>12984</v>
      </c>
      <c r="S317" s="97" t="n">
        <f aca="false">S318</f>
        <v>0</v>
      </c>
      <c r="T317" s="97" t="n">
        <f aca="false">T318</f>
        <v>0</v>
      </c>
      <c r="U317" s="99" t="n">
        <f aca="false">U318</f>
        <v>0</v>
      </c>
      <c r="V317" s="97" t="n">
        <f aca="false">V318</f>
        <v>0</v>
      </c>
      <c r="W317" s="99" t="n">
        <f aca="false">W318</f>
        <v>0</v>
      </c>
      <c r="X317" s="97" t="n">
        <f aca="false">X318</f>
        <v>12984</v>
      </c>
      <c r="Y317" s="97" t="n">
        <f aca="false">Y318</f>
        <v>0</v>
      </c>
      <c r="Z317" s="100" t="n">
        <f aca="false">Z318</f>
        <v>0</v>
      </c>
      <c r="AA317" s="100" t="n">
        <f aca="false">AA318</f>
        <v>0</v>
      </c>
      <c r="AB317" s="100" t="n">
        <f aca="false">AB318</f>
        <v>0</v>
      </c>
      <c r="AC317" s="100" t="n">
        <f aca="false">AC318</f>
        <v>0</v>
      </c>
      <c r="AD317" s="100" t="n">
        <f aca="false">AD318</f>
        <v>0</v>
      </c>
      <c r="AE317" s="100" t="n">
        <f aca="false">AE318</f>
        <v>0</v>
      </c>
      <c r="AF317" s="100" t="n">
        <f aca="false">AF318</f>
        <v>0</v>
      </c>
      <c r="AG317" s="98" t="n">
        <f aca="false">AG318</f>
        <v>12984</v>
      </c>
      <c r="AH317" s="97" t="n">
        <f aca="false">AH318</f>
        <v>0</v>
      </c>
      <c r="AI317" s="100" t="n">
        <f aca="false">AI318</f>
        <v>0</v>
      </c>
      <c r="AJ317" s="100" t="n">
        <f aca="false">AJ318</f>
        <v>0</v>
      </c>
      <c r="AK317" s="100" t="n">
        <f aca="false">AK318</f>
        <v>0</v>
      </c>
      <c r="AL317" s="100" t="n">
        <f aca="false">AL318</f>
        <v>0</v>
      </c>
      <c r="AM317" s="100" t="n">
        <f aca="false">AM318</f>
        <v>12984</v>
      </c>
      <c r="AN317" s="100" t="n">
        <f aca="false">AN318</f>
        <v>0</v>
      </c>
      <c r="AO317" s="100" t="n">
        <f aca="false">AO318</f>
        <v>0</v>
      </c>
      <c r="AP317" s="101" t="n">
        <f aca="false">AP318</f>
        <v>12984</v>
      </c>
      <c r="AQ317" s="102" t="n">
        <f aca="false">AQ318</f>
        <v>0</v>
      </c>
      <c r="AR317" s="100" t="n">
        <f aca="false">AR318</f>
        <v>0</v>
      </c>
      <c r="AS317" s="101" t="n">
        <f aca="false">AS318</f>
        <v>0</v>
      </c>
      <c r="AT317" s="101" t="n">
        <f aca="false">AT318</f>
        <v>0</v>
      </c>
      <c r="AU317" s="101" t="n">
        <f aca="false">AU318</f>
        <v>0</v>
      </c>
      <c r="AV317" s="101" t="n">
        <f aca="false">AV318</f>
        <v>12984</v>
      </c>
      <c r="AW317" s="102" t="n">
        <f aca="false">AW318</f>
        <v>0</v>
      </c>
      <c r="AX317" s="101" t="n">
        <f aca="false">AX318</f>
        <v>0</v>
      </c>
      <c r="AY317" s="101" t="n">
        <f aca="false">AY318</f>
        <v>0</v>
      </c>
      <c r="AZ317" s="101" t="n">
        <f aca="false">AZ318</f>
        <v>0</v>
      </c>
      <c r="BA317" s="101" t="n">
        <f aca="false">BA318</f>
        <v>12984</v>
      </c>
      <c r="BB317" s="102" t="n">
        <f aca="false">BB318</f>
        <v>0</v>
      </c>
      <c r="BC317" s="101" t="n">
        <f aca="false">BC318</f>
        <v>0</v>
      </c>
      <c r="BD317" s="101" t="n">
        <f aca="false">BD318</f>
        <v>0</v>
      </c>
      <c r="BE317" s="101"/>
      <c r="BF317" s="101" t="n">
        <f aca="false">BF318</f>
        <v>0</v>
      </c>
      <c r="BG317" s="101" t="n">
        <f aca="false">BG318</f>
        <v>0</v>
      </c>
      <c r="BH317" s="98" t="n">
        <f aca="false">BH318</f>
        <v>12984</v>
      </c>
      <c r="BI317" s="97" t="n">
        <f aca="false">BI318</f>
        <v>0</v>
      </c>
      <c r="BJ317" s="97" t="n">
        <f aca="false">BJ318</f>
        <v>10557</v>
      </c>
      <c r="BK317" s="98" t="n">
        <f aca="false">BK318</f>
        <v>0</v>
      </c>
      <c r="BL317" s="103" t="n">
        <f aca="false">BJ317/BH317*100</f>
        <v>81.3077634011091</v>
      </c>
      <c r="BM317" s="104"/>
    </row>
    <row r="318" customFormat="false" ht="66" hidden="false" customHeight="false" outlineLevel="0" collapsed="false">
      <c r="A318" s="91"/>
      <c r="B318" s="92" t="s">
        <v>52</v>
      </c>
      <c r="C318" s="93" t="s">
        <v>61</v>
      </c>
      <c r="D318" s="94" t="s">
        <v>61</v>
      </c>
      <c r="E318" s="95" t="s">
        <v>270</v>
      </c>
      <c r="F318" s="94" t="s">
        <v>53</v>
      </c>
      <c r="G318" s="96" t="n">
        <f aca="false">H318+I318</f>
        <v>4898</v>
      </c>
      <c r="H318" s="97" t="n">
        <v>4898</v>
      </c>
      <c r="I318" s="98"/>
      <c r="J318" s="107" t="n">
        <f aca="false">K318-G318</f>
        <v>8086</v>
      </c>
      <c r="K318" s="107" t="n">
        <v>12984</v>
      </c>
      <c r="L318" s="107"/>
      <c r="M318" s="109" t="e">
        <f aca="false">#REF!+#REF!</f>
        <v>#REF!</v>
      </c>
      <c r="N318" s="109" t="e">
        <f aca="false">#REF!+#REF!</f>
        <v>#REF!</v>
      </c>
      <c r="O318" s="110"/>
      <c r="P318" s="110"/>
      <c r="Q318" s="111"/>
      <c r="R318" s="107" t="n">
        <f aca="false">Q318+P318+O318+K318</f>
        <v>12984</v>
      </c>
      <c r="S318" s="107" t="n">
        <f aca="false">Q318+L318</f>
        <v>0</v>
      </c>
      <c r="T318" s="112"/>
      <c r="U318" s="123"/>
      <c r="V318" s="124"/>
      <c r="W318" s="115"/>
      <c r="X318" s="107" t="n">
        <f aca="false">W318+V318+U318+T318+R318</f>
        <v>12984</v>
      </c>
      <c r="Y318" s="106" t="n">
        <f aca="false">S318+W318</f>
        <v>0</v>
      </c>
      <c r="Z318" s="116"/>
      <c r="AA318" s="116"/>
      <c r="AB318" s="116"/>
      <c r="AC318" s="116"/>
      <c r="AD318" s="116"/>
      <c r="AE318" s="116"/>
      <c r="AF318" s="116"/>
      <c r="AG318" s="108" t="n">
        <f aca="false">X318+Z318+AA318+AB318+AC318+AD318+AE318+AF318</f>
        <v>12984</v>
      </c>
      <c r="AH318" s="107" t="n">
        <f aca="false">Y318+AE318+AF318</f>
        <v>0</v>
      </c>
      <c r="AI318" s="116"/>
      <c r="AJ318" s="116"/>
      <c r="AK318" s="116"/>
      <c r="AL318" s="116"/>
      <c r="AM318" s="118" t="n">
        <f aca="false">AL318+AK318+AJ318+AG318+AI318</f>
        <v>12984</v>
      </c>
      <c r="AN318" s="118" t="n">
        <f aca="false">AL318+AH318</f>
        <v>0</v>
      </c>
      <c r="AO318" s="119"/>
      <c r="AP318" s="120" t="n">
        <f aca="false">AO318+AM318</f>
        <v>12984</v>
      </c>
      <c r="AQ318" s="121" t="n">
        <f aca="false">AN318</f>
        <v>0</v>
      </c>
      <c r="AR318" s="118"/>
      <c r="AS318" s="120"/>
      <c r="AT318" s="120"/>
      <c r="AU318" s="120"/>
      <c r="AV318" s="120" t="n">
        <f aca="false">AU318+AT318+AS318+AR318+AP318</f>
        <v>12984</v>
      </c>
      <c r="AW318" s="121" t="n">
        <f aca="false">AU318+AQ318</f>
        <v>0</v>
      </c>
      <c r="AX318" s="120"/>
      <c r="AY318" s="120"/>
      <c r="AZ318" s="120"/>
      <c r="BA318" s="120" t="n">
        <f aca="false">AZ318+AY318+AX318+AV318</f>
        <v>12984</v>
      </c>
      <c r="BB318" s="121" t="n">
        <f aca="false">AZ318+AW318</f>
        <v>0</v>
      </c>
      <c r="BC318" s="120"/>
      <c r="BD318" s="120"/>
      <c r="BE318" s="120"/>
      <c r="BF318" s="120"/>
      <c r="BG318" s="120"/>
      <c r="BH318" s="108" t="n">
        <f aca="false">BD318+BC318+BA318+BG318+BE318+BF318</f>
        <v>12984</v>
      </c>
      <c r="BI318" s="107" t="n">
        <f aca="false">BG318+BB318</f>
        <v>0</v>
      </c>
      <c r="BJ318" s="107" t="n">
        <v>10557</v>
      </c>
      <c r="BK318" s="108" t="n">
        <f aca="false">BI318+BD318</f>
        <v>0</v>
      </c>
      <c r="BL318" s="103" t="n">
        <f aca="false">BJ318/BH318*100</f>
        <v>81.3077634011091</v>
      </c>
      <c r="BM318" s="104"/>
    </row>
    <row r="319" s="90" customFormat="true" ht="37.5" hidden="false" customHeight="false" outlineLevel="0" collapsed="false">
      <c r="A319" s="125"/>
      <c r="B319" s="76" t="s">
        <v>242</v>
      </c>
      <c r="C319" s="77" t="s">
        <v>61</v>
      </c>
      <c r="D319" s="78" t="s">
        <v>128</v>
      </c>
      <c r="E319" s="79"/>
      <c r="F319" s="78"/>
      <c r="G319" s="80" t="n">
        <f aca="false">G320+G327+G322</f>
        <v>192946</v>
      </c>
      <c r="H319" s="81" t="n">
        <f aca="false">H320+H327+H322</f>
        <v>192946</v>
      </c>
      <c r="I319" s="82" t="n">
        <f aca="false">I320+I327+I322</f>
        <v>0</v>
      </c>
      <c r="J319" s="81" t="n">
        <f aca="false">J320+J327+J322+J329</f>
        <v>14224</v>
      </c>
      <c r="K319" s="81" t="n">
        <f aca="false">K320+K327+K322+K329</f>
        <v>207170</v>
      </c>
      <c r="L319" s="81" t="n">
        <f aca="false">L320+L327+L322+L329</f>
        <v>0</v>
      </c>
      <c r="M319" s="83" t="e">
        <f aca="false">M320+M327+M322</f>
        <v>#REF!</v>
      </c>
      <c r="N319" s="83" t="e">
        <f aca="false">N320+N327+N322</f>
        <v>#REF!</v>
      </c>
      <c r="O319" s="81" t="n">
        <f aca="false">O320+O327+O322+O329</f>
        <v>205100</v>
      </c>
      <c r="P319" s="81" t="n">
        <f aca="false">P320+P327+P322+P329</f>
        <v>0</v>
      </c>
      <c r="Q319" s="81" t="n">
        <f aca="false">Q320+Q327+Q322+Q329</f>
        <v>0</v>
      </c>
      <c r="R319" s="81" t="n">
        <f aca="false">R320+R327+R322+R329</f>
        <v>412270</v>
      </c>
      <c r="S319" s="81" t="n">
        <f aca="false">S320+S327+S322+S329</f>
        <v>0</v>
      </c>
      <c r="T319" s="81" t="n">
        <f aca="false">T320+T327+T322+T329</f>
        <v>0</v>
      </c>
      <c r="U319" s="84" t="n">
        <f aca="false">U320+U327+U322+U329</f>
        <v>0</v>
      </c>
      <c r="V319" s="81" t="n">
        <f aca="false">V320+V327+V322+V329</f>
        <v>0</v>
      </c>
      <c r="W319" s="84" t="n">
        <f aca="false">W320+W327+W322+W329</f>
        <v>0</v>
      </c>
      <c r="X319" s="81" t="n">
        <f aca="false">X320+X327+X322+X329</f>
        <v>412270</v>
      </c>
      <c r="Y319" s="81" t="n">
        <f aca="false">Y320+Y327+Y322+Y329</f>
        <v>0</v>
      </c>
      <c r="Z319" s="85" t="n">
        <f aca="false">Z320+Z327+Z322+Z329</f>
        <v>0</v>
      </c>
      <c r="AA319" s="85" t="n">
        <f aca="false">AA320+AA327+AA322+AA329</f>
        <v>0</v>
      </c>
      <c r="AB319" s="85" t="n">
        <f aca="false">AB320+AB327+AB322+AB329</f>
        <v>0</v>
      </c>
      <c r="AC319" s="85" t="n">
        <f aca="false">AC320+AC327+AC322+AC329</f>
        <v>0</v>
      </c>
      <c r="AD319" s="85" t="n">
        <f aca="false">AD320+AD327+AD322+AD329</f>
        <v>0</v>
      </c>
      <c r="AE319" s="85" t="n">
        <f aca="false">AE320+AE327+AE322+AE329</f>
        <v>0</v>
      </c>
      <c r="AF319" s="85" t="n">
        <f aca="false">AF320+AF327+AF322+AF329</f>
        <v>166290</v>
      </c>
      <c r="AG319" s="82" t="n">
        <f aca="false">AG320+AG327+AG322+AG329</f>
        <v>578560</v>
      </c>
      <c r="AH319" s="81" t="n">
        <f aca="false">AH320+AH327+AH322+AH329</f>
        <v>166290</v>
      </c>
      <c r="AI319" s="85" t="n">
        <f aca="false">AI320+AI327+AI322+AI329</f>
        <v>-72281</v>
      </c>
      <c r="AJ319" s="85" t="n">
        <f aca="false">AJ320+AJ327+AJ322+AJ329</f>
        <v>234</v>
      </c>
      <c r="AK319" s="85" t="n">
        <f aca="false">AK320+AK327+AK322+AK329</f>
        <v>6</v>
      </c>
      <c r="AL319" s="85" t="n">
        <f aca="false">AL320+AL327+AL322+AL329</f>
        <v>0</v>
      </c>
      <c r="AM319" s="85" t="n">
        <f aca="false">AM320+AM327+AM322+AM329</f>
        <v>506519</v>
      </c>
      <c r="AN319" s="85" t="n">
        <f aca="false">AN320+AN327+AN322+AN329</f>
        <v>166290</v>
      </c>
      <c r="AO319" s="85" t="n">
        <f aca="false">AO320+AO327+AO322+AO329</f>
        <v>0</v>
      </c>
      <c r="AP319" s="86" t="n">
        <f aca="false">AP320+AP327+AP322+AP329</f>
        <v>506519</v>
      </c>
      <c r="AQ319" s="87" t="n">
        <f aca="false">AQ320+AQ327+AQ322+AQ329</f>
        <v>166290</v>
      </c>
      <c r="AR319" s="85" t="n">
        <f aca="false">AR320+AR327+AR322+AR329</f>
        <v>0</v>
      </c>
      <c r="AS319" s="86" t="n">
        <f aca="false">AS320+AS327+AS322+AS329</f>
        <v>-52</v>
      </c>
      <c r="AT319" s="86" t="n">
        <f aca="false">AT320+AT327+AT322+AT329</f>
        <v>3</v>
      </c>
      <c r="AU319" s="86" t="n">
        <f aca="false">AU320+AU327+AU322+AU329</f>
        <v>80398</v>
      </c>
      <c r="AV319" s="86" t="n">
        <f aca="false">AV320+AV327+AV322+AV329</f>
        <v>586868</v>
      </c>
      <c r="AW319" s="87" t="n">
        <f aca="false">AW320+AW327+AW322+AW329</f>
        <v>246688</v>
      </c>
      <c r="AX319" s="86" t="n">
        <f aca="false">AX320+AX327+AX322+AX329</f>
        <v>-3221</v>
      </c>
      <c r="AY319" s="86" t="n">
        <f aca="false">AY320+AY327+AY322+AY329</f>
        <v>0</v>
      </c>
      <c r="AZ319" s="86" t="n">
        <f aca="false">AZ320+AZ327+AZ322+AZ329</f>
        <v>0</v>
      </c>
      <c r="BA319" s="86" t="n">
        <f aca="false">BA320+BA327+BA322+BA329</f>
        <v>583647</v>
      </c>
      <c r="BB319" s="87" t="n">
        <f aca="false">BB320+BB327+BB322+BB329</f>
        <v>246688</v>
      </c>
      <c r="BC319" s="86" t="n">
        <f aca="false">BC320+BC327+BC322+BC329</f>
        <v>-7521</v>
      </c>
      <c r="BD319" s="86" t="n">
        <f aca="false">BD320+BD327+BD322+BD329</f>
        <v>0</v>
      </c>
      <c r="BE319" s="86"/>
      <c r="BF319" s="86" t="n">
        <f aca="false">BF320+BF327+BF322+BF329</f>
        <v>0</v>
      </c>
      <c r="BG319" s="86" t="n">
        <f aca="false">BG320+BG327+BG322+BG329</f>
        <v>0</v>
      </c>
      <c r="BH319" s="82" t="n">
        <f aca="false">BH320+BH327+BH322+BH329</f>
        <v>576126</v>
      </c>
      <c r="BI319" s="81" t="n">
        <f aca="false">BI320+BI327+BI322+BI329</f>
        <v>246688</v>
      </c>
      <c r="BJ319" s="81" t="n">
        <f aca="false">BJ320+BJ327+BJ322+BJ329</f>
        <v>468460</v>
      </c>
      <c r="BK319" s="82" t="n">
        <f aca="false">BK320+BK327+BK322+BK329</f>
        <v>232230</v>
      </c>
      <c r="BL319" s="88" t="n">
        <f aca="false">BJ319/BH319*100</f>
        <v>81.3120740949029</v>
      </c>
      <c r="BM319" s="88" t="n">
        <f aca="false">BK319/BI319*100</f>
        <v>94.1391555324945</v>
      </c>
    </row>
    <row r="320" customFormat="false" ht="49.5" hidden="false" customHeight="false" outlineLevel="0" collapsed="false">
      <c r="A320" s="91"/>
      <c r="B320" s="92" t="s">
        <v>271</v>
      </c>
      <c r="C320" s="93" t="s">
        <v>61</v>
      </c>
      <c r="D320" s="94" t="s">
        <v>128</v>
      </c>
      <c r="E320" s="95" t="s">
        <v>272</v>
      </c>
      <c r="F320" s="94"/>
      <c r="G320" s="96" t="n">
        <f aca="false">G321</f>
        <v>60470</v>
      </c>
      <c r="H320" s="97" t="n">
        <f aca="false">H321</f>
        <v>60470</v>
      </c>
      <c r="I320" s="98" t="n">
        <f aca="false">I321</f>
        <v>0</v>
      </c>
      <c r="J320" s="97" t="n">
        <f aca="false">J321</f>
        <v>4065</v>
      </c>
      <c r="K320" s="97" t="n">
        <f aca="false">K321</f>
        <v>64535</v>
      </c>
      <c r="L320" s="97" t="n">
        <f aca="false">L321</f>
        <v>0</v>
      </c>
      <c r="M320" s="97" t="e">
        <f aca="false">M321</f>
        <v>#REF!</v>
      </c>
      <c r="N320" s="97" t="e">
        <f aca="false">N321</f>
        <v>#REF!</v>
      </c>
      <c r="O320" s="97" t="n">
        <f aca="false">O321</f>
        <v>-3613</v>
      </c>
      <c r="P320" s="97" t="n">
        <f aca="false">P321</f>
        <v>0</v>
      </c>
      <c r="Q320" s="97" t="n">
        <f aca="false">Q321</f>
        <v>0</v>
      </c>
      <c r="R320" s="97" t="n">
        <f aca="false">R321</f>
        <v>60922</v>
      </c>
      <c r="S320" s="97" t="n">
        <f aca="false">S321</f>
        <v>0</v>
      </c>
      <c r="T320" s="97" t="n">
        <f aca="false">T321</f>
        <v>0</v>
      </c>
      <c r="U320" s="99" t="n">
        <f aca="false">U321</f>
        <v>0</v>
      </c>
      <c r="V320" s="97" t="n">
        <f aca="false">V321</f>
        <v>0</v>
      </c>
      <c r="W320" s="99" t="n">
        <f aca="false">W321</f>
        <v>0</v>
      </c>
      <c r="X320" s="97" t="n">
        <f aca="false">X321</f>
        <v>60922</v>
      </c>
      <c r="Y320" s="97" t="n">
        <f aca="false">Y321</f>
        <v>0</v>
      </c>
      <c r="Z320" s="100" t="n">
        <f aca="false">Z321</f>
        <v>0</v>
      </c>
      <c r="AA320" s="100" t="n">
        <f aca="false">AA321</f>
        <v>0</v>
      </c>
      <c r="AB320" s="100" t="n">
        <f aca="false">AB321</f>
        <v>0</v>
      </c>
      <c r="AC320" s="100" t="n">
        <f aca="false">AC321</f>
        <v>0</v>
      </c>
      <c r="AD320" s="100" t="n">
        <f aca="false">AD321</f>
        <v>0</v>
      </c>
      <c r="AE320" s="100" t="n">
        <f aca="false">AE321</f>
        <v>0</v>
      </c>
      <c r="AF320" s="100" t="n">
        <f aca="false">AF321</f>
        <v>0</v>
      </c>
      <c r="AG320" s="98" t="n">
        <f aca="false">AG321</f>
        <v>60922</v>
      </c>
      <c r="AH320" s="97" t="n">
        <f aca="false">AH321</f>
        <v>0</v>
      </c>
      <c r="AI320" s="100" t="n">
        <f aca="false">AI321</f>
        <v>-6576</v>
      </c>
      <c r="AJ320" s="100" t="n">
        <f aca="false">AJ321</f>
        <v>125</v>
      </c>
      <c r="AK320" s="100" t="n">
        <f aca="false">AK321</f>
        <v>2</v>
      </c>
      <c r="AL320" s="100" t="n">
        <f aca="false">AL321</f>
        <v>0</v>
      </c>
      <c r="AM320" s="100" t="n">
        <f aca="false">AM321</f>
        <v>54473</v>
      </c>
      <c r="AN320" s="100" t="n">
        <f aca="false">AN321</f>
        <v>0</v>
      </c>
      <c r="AO320" s="100" t="n">
        <f aca="false">AO321</f>
        <v>0</v>
      </c>
      <c r="AP320" s="101" t="n">
        <f aca="false">AP321</f>
        <v>54473</v>
      </c>
      <c r="AQ320" s="102" t="n">
        <f aca="false">AQ321</f>
        <v>0</v>
      </c>
      <c r="AR320" s="100" t="n">
        <f aca="false">AR321</f>
        <v>0</v>
      </c>
      <c r="AS320" s="101" t="n">
        <f aca="false">AS321</f>
        <v>-23</v>
      </c>
      <c r="AT320" s="101" t="n">
        <f aca="false">AT321</f>
        <v>1</v>
      </c>
      <c r="AU320" s="101" t="n">
        <f aca="false">AU321</f>
        <v>0</v>
      </c>
      <c r="AV320" s="101" t="n">
        <f aca="false">AV321</f>
        <v>54451</v>
      </c>
      <c r="AW320" s="102" t="n">
        <f aca="false">AW321</f>
        <v>0</v>
      </c>
      <c r="AX320" s="101" t="n">
        <f aca="false">AX321</f>
        <v>100</v>
      </c>
      <c r="AY320" s="101" t="n">
        <f aca="false">AY321</f>
        <v>0</v>
      </c>
      <c r="AZ320" s="101" t="n">
        <f aca="false">AZ321</f>
        <v>0</v>
      </c>
      <c r="BA320" s="101" t="n">
        <f aca="false">BA321</f>
        <v>54551</v>
      </c>
      <c r="BB320" s="102" t="n">
        <f aca="false">BB321</f>
        <v>0</v>
      </c>
      <c r="BC320" s="101" t="n">
        <f aca="false">BC321</f>
        <v>-1154</v>
      </c>
      <c r="BD320" s="101" t="n">
        <f aca="false">BD321</f>
        <v>0</v>
      </c>
      <c r="BE320" s="101"/>
      <c r="BF320" s="101" t="n">
        <f aca="false">BF321</f>
        <v>0</v>
      </c>
      <c r="BG320" s="101" t="n">
        <f aca="false">BG321</f>
        <v>0</v>
      </c>
      <c r="BH320" s="98" t="n">
        <f aca="false">BH321</f>
        <v>53397</v>
      </c>
      <c r="BI320" s="97" t="n">
        <f aca="false">BI321</f>
        <v>0</v>
      </c>
      <c r="BJ320" s="97" t="n">
        <f aca="false">BJ321</f>
        <v>32908</v>
      </c>
      <c r="BK320" s="98" t="n">
        <f aca="false">BK321</f>
        <v>0</v>
      </c>
      <c r="BL320" s="103" t="n">
        <f aca="false">BJ320/BH320*100</f>
        <v>61.6289304642583</v>
      </c>
      <c r="BM320" s="104"/>
    </row>
    <row r="321" customFormat="false" ht="33" hidden="false" customHeight="false" outlineLevel="0" collapsed="false">
      <c r="A321" s="91"/>
      <c r="B321" s="92" t="s">
        <v>44</v>
      </c>
      <c r="C321" s="93" t="s">
        <v>61</v>
      </c>
      <c r="D321" s="94" t="s">
        <v>128</v>
      </c>
      <c r="E321" s="95" t="s">
        <v>272</v>
      </c>
      <c r="F321" s="94" t="s">
        <v>45</v>
      </c>
      <c r="G321" s="96" t="n">
        <f aca="false">H321+I321</f>
        <v>60470</v>
      </c>
      <c r="H321" s="97" t="n">
        <v>60470</v>
      </c>
      <c r="I321" s="98"/>
      <c r="J321" s="107" t="n">
        <f aca="false">K321-G321</f>
        <v>4065</v>
      </c>
      <c r="K321" s="107" t="n">
        <v>64535</v>
      </c>
      <c r="L321" s="107"/>
      <c r="M321" s="109" t="e">
        <f aca="false">#REF!+#REF!</f>
        <v>#REF!</v>
      </c>
      <c r="N321" s="109" t="e">
        <f aca="false">#REF!+#REF!</f>
        <v>#REF!</v>
      </c>
      <c r="O321" s="107" t="n">
        <v>-3613</v>
      </c>
      <c r="P321" s="107"/>
      <c r="Q321" s="111"/>
      <c r="R321" s="107" t="n">
        <f aca="false">Q321+P321+O321+K321</f>
        <v>60922</v>
      </c>
      <c r="S321" s="107" t="n">
        <f aca="false">Q321+L321</f>
        <v>0</v>
      </c>
      <c r="T321" s="112"/>
      <c r="U321" s="123"/>
      <c r="V321" s="124"/>
      <c r="W321" s="115"/>
      <c r="X321" s="107" t="n">
        <f aca="false">W321+V321+U321+T321+R321</f>
        <v>60922</v>
      </c>
      <c r="Y321" s="106" t="n">
        <f aca="false">S321+W321</f>
        <v>0</v>
      </c>
      <c r="Z321" s="116"/>
      <c r="AA321" s="116"/>
      <c r="AB321" s="116"/>
      <c r="AC321" s="116"/>
      <c r="AD321" s="116"/>
      <c r="AE321" s="116"/>
      <c r="AF321" s="116"/>
      <c r="AG321" s="108" t="n">
        <f aca="false">X321+Z321+AA321+AB321+AC321+AD321+AE321+AF321</f>
        <v>60922</v>
      </c>
      <c r="AH321" s="107" t="n">
        <f aca="false">Y321+AE321+AF321</f>
        <v>0</v>
      </c>
      <c r="AI321" s="116" t="n">
        <v>-6576</v>
      </c>
      <c r="AJ321" s="116" t="n">
        <v>125</v>
      </c>
      <c r="AK321" s="116" t="n">
        <v>2</v>
      </c>
      <c r="AL321" s="116"/>
      <c r="AM321" s="118" t="n">
        <f aca="false">AL321+AK321+AJ321+AG321+AI321</f>
        <v>54473</v>
      </c>
      <c r="AN321" s="118" t="n">
        <f aca="false">AL321+AH321</f>
        <v>0</v>
      </c>
      <c r="AO321" s="119"/>
      <c r="AP321" s="120" t="n">
        <f aca="false">AO321+AM321</f>
        <v>54473</v>
      </c>
      <c r="AQ321" s="121" t="n">
        <f aca="false">AN321</f>
        <v>0</v>
      </c>
      <c r="AR321" s="118"/>
      <c r="AS321" s="120" t="n">
        <v>-23</v>
      </c>
      <c r="AT321" s="120" t="n">
        <v>1</v>
      </c>
      <c r="AU321" s="120"/>
      <c r="AV321" s="120" t="n">
        <f aca="false">AU321+AT321+AS321+AR321+AP321</f>
        <v>54451</v>
      </c>
      <c r="AW321" s="121" t="n">
        <f aca="false">AU321+AQ321</f>
        <v>0</v>
      </c>
      <c r="AX321" s="120" t="n">
        <v>100</v>
      </c>
      <c r="AY321" s="120"/>
      <c r="AZ321" s="120"/>
      <c r="BA321" s="120" t="n">
        <f aca="false">AZ321+AY321+AX321+AV321</f>
        <v>54551</v>
      </c>
      <c r="BB321" s="121" t="n">
        <f aca="false">AZ321+AW321</f>
        <v>0</v>
      </c>
      <c r="BC321" s="120" t="n">
        <v>-1154</v>
      </c>
      <c r="BD321" s="120"/>
      <c r="BE321" s="120"/>
      <c r="BF321" s="120"/>
      <c r="BG321" s="120"/>
      <c r="BH321" s="108" t="n">
        <f aca="false">BD321+BC321+BA321+BG321+BE321+BF321</f>
        <v>53397</v>
      </c>
      <c r="BI321" s="107" t="n">
        <f aca="false">BG321+BB321</f>
        <v>0</v>
      </c>
      <c r="BJ321" s="107" t="n">
        <v>32908</v>
      </c>
      <c r="BK321" s="108" t="n">
        <f aca="false">BI321+BD321</f>
        <v>0</v>
      </c>
      <c r="BL321" s="103" t="n">
        <f aca="false">BJ321/BH321*100</f>
        <v>61.6289304642583</v>
      </c>
      <c r="BM321" s="104"/>
    </row>
    <row r="322" customFormat="false" ht="16.5" hidden="false" customHeight="false" outlineLevel="0" collapsed="false">
      <c r="A322" s="160"/>
      <c r="B322" s="92" t="s">
        <v>273</v>
      </c>
      <c r="C322" s="93" t="s">
        <v>61</v>
      </c>
      <c r="D322" s="94" t="s">
        <v>128</v>
      </c>
      <c r="E322" s="95" t="s">
        <v>274</v>
      </c>
      <c r="F322" s="94"/>
      <c r="G322" s="106" t="n">
        <f aca="false">G323+G325</f>
        <v>122486</v>
      </c>
      <c r="H322" s="107" t="n">
        <f aca="false">H323+H325</f>
        <v>122486</v>
      </c>
      <c r="I322" s="108" t="n">
        <f aca="false">I323+I325</f>
        <v>0</v>
      </c>
      <c r="J322" s="107" t="n">
        <f aca="false">J323+J325</f>
        <v>44</v>
      </c>
      <c r="K322" s="107" t="n">
        <f aca="false">K323+K325</f>
        <v>122530</v>
      </c>
      <c r="L322" s="107" t="n">
        <f aca="false">L323+L325</f>
        <v>0</v>
      </c>
      <c r="M322" s="107" t="e">
        <f aca="false">M323+M325</f>
        <v>#REF!</v>
      </c>
      <c r="N322" s="107" t="e">
        <f aca="false">N323+N325</f>
        <v>#REF!</v>
      </c>
      <c r="O322" s="107" t="n">
        <f aca="false">O323+O325</f>
        <v>-2530</v>
      </c>
      <c r="P322" s="107" t="n">
        <f aca="false">P323+P325</f>
        <v>0</v>
      </c>
      <c r="Q322" s="107" t="n">
        <f aca="false">Q323+Q325</f>
        <v>0</v>
      </c>
      <c r="R322" s="107" t="n">
        <f aca="false">R323+R325</f>
        <v>120000</v>
      </c>
      <c r="S322" s="107" t="n">
        <f aca="false">S323+S325</f>
        <v>0</v>
      </c>
      <c r="T322" s="107" t="n">
        <f aca="false">T325</f>
        <v>0</v>
      </c>
      <c r="U322" s="122" t="n">
        <f aca="false">U325</f>
        <v>0</v>
      </c>
      <c r="V322" s="107" t="n">
        <f aca="false">V325</f>
        <v>0</v>
      </c>
      <c r="W322" s="122" t="n">
        <f aca="false">W325</f>
        <v>0</v>
      </c>
      <c r="X322" s="107" t="n">
        <f aca="false">X325</f>
        <v>120000</v>
      </c>
      <c r="Y322" s="107" t="n">
        <f aca="false">Y325</f>
        <v>0</v>
      </c>
      <c r="Z322" s="118" t="n">
        <f aca="false">Z325</f>
        <v>0</v>
      </c>
      <c r="AA322" s="118" t="n">
        <f aca="false">AA325</f>
        <v>0</v>
      </c>
      <c r="AB322" s="118" t="n">
        <f aca="false">AB325</f>
        <v>0</v>
      </c>
      <c r="AC322" s="118" t="n">
        <f aca="false">AC325</f>
        <v>0</v>
      </c>
      <c r="AD322" s="118" t="n">
        <f aca="false">AD325</f>
        <v>0</v>
      </c>
      <c r="AE322" s="118" t="n">
        <f aca="false">AE325</f>
        <v>0</v>
      </c>
      <c r="AF322" s="118" t="n">
        <f aca="false">AF325</f>
        <v>166290</v>
      </c>
      <c r="AG322" s="108" t="n">
        <f aca="false">AG325</f>
        <v>286290</v>
      </c>
      <c r="AH322" s="107" t="n">
        <f aca="false">AH325</f>
        <v>166290</v>
      </c>
      <c r="AI322" s="118" t="n">
        <f aca="false">AI325</f>
        <v>-8640</v>
      </c>
      <c r="AJ322" s="118" t="n">
        <f aca="false">AJ325</f>
        <v>0</v>
      </c>
      <c r="AK322" s="118" t="n">
        <f aca="false">AK325</f>
        <v>0</v>
      </c>
      <c r="AL322" s="118" t="n">
        <f aca="false">AL325</f>
        <v>0</v>
      </c>
      <c r="AM322" s="118" t="n">
        <f aca="false">AM325</f>
        <v>277650</v>
      </c>
      <c r="AN322" s="118" t="n">
        <f aca="false">AN325</f>
        <v>166290</v>
      </c>
      <c r="AO322" s="118" t="n">
        <f aca="false">AO325</f>
        <v>0</v>
      </c>
      <c r="AP322" s="120" t="n">
        <f aca="false">AP325</f>
        <v>277650</v>
      </c>
      <c r="AQ322" s="121" t="n">
        <f aca="false">AQ325</f>
        <v>166290</v>
      </c>
      <c r="AR322" s="118" t="n">
        <f aca="false">AR325</f>
        <v>0</v>
      </c>
      <c r="AS322" s="120" t="n">
        <f aca="false">AS325</f>
        <v>0</v>
      </c>
      <c r="AT322" s="120" t="n">
        <f aca="false">AT325</f>
        <v>0</v>
      </c>
      <c r="AU322" s="120" t="n">
        <f aca="false">AU325</f>
        <v>80398</v>
      </c>
      <c r="AV322" s="120" t="n">
        <f aca="false">AV325</f>
        <v>358048</v>
      </c>
      <c r="AW322" s="121" t="n">
        <f aca="false">AW325</f>
        <v>246688</v>
      </c>
      <c r="AX322" s="120" t="n">
        <f aca="false">AX325</f>
        <v>0</v>
      </c>
      <c r="AY322" s="120" t="n">
        <f aca="false">AY325</f>
        <v>0</v>
      </c>
      <c r="AZ322" s="120" t="n">
        <f aca="false">AZ325</f>
        <v>0</v>
      </c>
      <c r="BA322" s="120" t="n">
        <f aca="false">BA325</f>
        <v>358048</v>
      </c>
      <c r="BB322" s="121" t="n">
        <f aca="false">BB325</f>
        <v>246688</v>
      </c>
      <c r="BC322" s="120" t="n">
        <f aca="false">BC325</f>
        <v>0</v>
      </c>
      <c r="BD322" s="120" t="n">
        <f aca="false">BD325</f>
        <v>0</v>
      </c>
      <c r="BE322" s="120"/>
      <c r="BF322" s="120" t="n">
        <f aca="false">BF325</f>
        <v>0</v>
      </c>
      <c r="BG322" s="120" t="n">
        <f aca="false">BG325</f>
        <v>0</v>
      </c>
      <c r="BH322" s="108" t="n">
        <f aca="false">BH325</f>
        <v>358048</v>
      </c>
      <c r="BI322" s="107" t="n">
        <f aca="false">BI325</f>
        <v>246688</v>
      </c>
      <c r="BJ322" s="107" t="n">
        <f aca="false">BJ325</f>
        <v>312230</v>
      </c>
      <c r="BK322" s="108" t="n">
        <f aca="false">BK325</f>
        <v>232230</v>
      </c>
      <c r="BL322" s="103" t="n">
        <f aca="false">BJ322/BH322*100</f>
        <v>87.2033917240147</v>
      </c>
      <c r="BM322" s="103" t="n">
        <f aca="false">BK322/BI322*100</f>
        <v>94.1391555324945</v>
      </c>
    </row>
    <row r="323" customFormat="false" ht="82.5" hidden="true" customHeight="false" outlineLevel="0" collapsed="false">
      <c r="A323" s="160"/>
      <c r="B323" s="92" t="s">
        <v>275</v>
      </c>
      <c r="C323" s="93" t="s">
        <v>61</v>
      </c>
      <c r="D323" s="94" t="s">
        <v>128</v>
      </c>
      <c r="E323" s="95" t="s">
        <v>276</v>
      </c>
      <c r="F323" s="94"/>
      <c r="G323" s="106" t="n">
        <f aca="false">H323+I323</f>
        <v>2486</v>
      </c>
      <c r="H323" s="107" t="n">
        <f aca="false">H324</f>
        <v>2486</v>
      </c>
      <c r="I323" s="108"/>
      <c r="J323" s="107" t="n">
        <f aca="false">J324</f>
        <v>44</v>
      </c>
      <c r="K323" s="107" t="n">
        <f aca="false">K324</f>
        <v>2530</v>
      </c>
      <c r="L323" s="107" t="n">
        <f aca="false">L324</f>
        <v>0</v>
      </c>
      <c r="M323" s="107" t="e">
        <f aca="false">M324</f>
        <v>#REF!</v>
      </c>
      <c r="N323" s="107" t="e">
        <f aca="false">N324</f>
        <v>#REF!</v>
      </c>
      <c r="O323" s="107" t="n">
        <f aca="false">O324</f>
        <v>-2530</v>
      </c>
      <c r="P323" s="107" t="n">
        <f aca="false">P324</f>
        <v>0</v>
      </c>
      <c r="Q323" s="107" t="n">
        <f aca="false">Q324</f>
        <v>0</v>
      </c>
      <c r="R323" s="107" t="n">
        <f aca="false">R324</f>
        <v>0</v>
      </c>
      <c r="S323" s="107" t="n">
        <f aca="false">S324</f>
        <v>0</v>
      </c>
      <c r="T323" s="107" t="n">
        <f aca="false">T324</f>
        <v>0</v>
      </c>
      <c r="U323" s="122" t="e">
        <f aca="false">U324</f>
        <v>#REF!</v>
      </c>
      <c r="V323" s="107" t="e">
        <f aca="false">V324</f>
        <v>#REF!</v>
      </c>
      <c r="W323" s="122" t="e">
        <f aca="false">W324</f>
        <v>#REF!</v>
      </c>
      <c r="X323" s="107" t="e">
        <f aca="false">X324</f>
        <v>#REF!</v>
      </c>
      <c r="Y323" s="107" t="e">
        <f aca="false">Y324</f>
        <v>#REF!</v>
      </c>
      <c r="Z323" s="118" t="e">
        <f aca="false">Z324</f>
        <v>#REF!</v>
      </c>
      <c r="AA323" s="118" t="e">
        <f aca="false">AA324</f>
        <v>#REF!</v>
      </c>
      <c r="AB323" s="118" t="e">
        <f aca="false">AB324</f>
        <v>#REF!</v>
      </c>
      <c r="AC323" s="118" t="e">
        <f aca="false">AC324</f>
        <v>#REF!</v>
      </c>
      <c r="AD323" s="118" t="e">
        <f aca="false">AD324</f>
        <v>#REF!</v>
      </c>
      <c r="AE323" s="118" t="e">
        <f aca="false">AE324</f>
        <v>#REF!</v>
      </c>
      <c r="AF323" s="118" t="e">
        <f aca="false">AF324</f>
        <v>#REF!</v>
      </c>
      <c r="AG323" s="108" t="e">
        <f aca="false">AG324</f>
        <v>#REF!</v>
      </c>
      <c r="AH323" s="107" t="e">
        <f aca="false">AH324</f>
        <v>#REF!</v>
      </c>
      <c r="AI323" s="118" t="e">
        <f aca="false">AI324</f>
        <v>#REF!</v>
      </c>
      <c r="AJ323" s="118" t="e">
        <f aca="false">AJ324</f>
        <v>#REF!</v>
      </c>
      <c r="AK323" s="118" t="e">
        <f aca="false">AK324</f>
        <v>#REF!</v>
      </c>
      <c r="AL323" s="118" t="e">
        <f aca="false">AL324</f>
        <v>#REF!</v>
      </c>
      <c r="AM323" s="118" t="e">
        <f aca="false">AM324</f>
        <v>#REF!</v>
      </c>
      <c r="AN323" s="118" t="e">
        <f aca="false">AN324</f>
        <v>#REF!</v>
      </c>
      <c r="AO323" s="118" t="e">
        <f aca="false">AO324</f>
        <v>#REF!</v>
      </c>
      <c r="AP323" s="120" t="e">
        <f aca="false">AP324</f>
        <v>#REF!</v>
      </c>
      <c r="AQ323" s="121" t="e">
        <f aca="false">AQ324</f>
        <v>#REF!</v>
      </c>
      <c r="AR323" s="118" t="e">
        <f aca="false">AR324</f>
        <v>#REF!</v>
      </c>
      <c r="AS323" s="120" t="e">
        <f aca="false">AS324</f>
        <v>#REF!</v>
      </c>
      <c r="AT323" s="120" t="e">
        <f aca="false">AT324</f>
        <v>#REF!</v>
      </c>
      <c r="AU323" s="120" t="e">
        <f aca="false">AU324</f>
        <v>#REF!</v>
      </c>
      <c r="AV323" s="120" t="e">
        <f aca="false">AV324</f>
        <v>#REF!</v>
      </c>
      <c r="AW323" s="121" t="e">
        <f aca="false">AW324</f>
        <v>#REF!</v>
      </c>
      <c r="AX323" s="120" t="e">
        <f aca="false">AX324</f>
        <v>#REF!</v>
      </c>
      <c r="AY323" s="120" t="e">
        <f aca="false">AY324</f>
        <v>#REF!</v>
      </c>
      <c r="AZ323" s="120" t="e">
        <f aca="false">AZ324</f>
        <v>#REF!</v>
      </c>
      <c r="BA323" s="120" t="e">
        <f aca="false">BA324</f>
        <v>#REF!</v>
      </c>
      <c r="BB323" s="121" t="e">
        <f aca="false">BB324</f>
        <v>#REF!</v>
      </c>
      <c r="BC323" s="120" t="e">
        <f aca="false">BC324</f>
        <v>#REF!</v>
      </c>
      <c r="BD323" s="120" t="e">
        <f aca="false">BD324</f>
        <v>#REF!</v>
      </c>
      <c r="BE323" s="120"/>
      <c r="BF323" s="120" t="e">
        <f aca="false">BF324</f>
        <v>#REF!</v>
      </c>
      <c r="BG323" s="120" t="e">
        <f aca="false">BG324</f>
        <v>#REF!</v>
      </c>
      <c r="BH323" s="108" t="e">
        <f aca="false">BH324</f>
        <v>#REF!</v>
      </c>
      <c r="BI323" s="107" t="e">
        <f aca="false">BI324</f>
        <v>#REF!</v>
      </c>
      <c r="BJ323" s="107" t="e">
        <f aca="false">BJ324</f>
        <v>#REF!</v>
      </c>
      <c r="BK323" s="108" t="e">
        <f aca="false">BK324</f>
        <v>#REF!</v>
      </c>
      <c r="BL323" s="103" t="e">
        <f aca="false">BJ323/BH323*100</f>
        <v>#REF!</v>
      </c>
      <c r="BM323" s="104"/>
    </row>
    <row r="324" customFormat="false" ht="99" hidden="true" customHeight="false" outlineLevel="0" collapsed="false">
      <c r="A324" s="160"/>
      <c r="B324" s="92" t="s">
        <v>66</v>
      </c>
      <c r="C324" s="93" t="s">
        <v>61</v>
      </c>
      <c r="D324" s="94" t="s">
        <v>128</v>
      </c>
      <c r="E324" s="95" t="s">
        <v>276</v>
      </c>
      <c r="F324" s="94" t="s">
        <v>67</v>
      </c>
      <c r="G324" s="106" t="n">
        <f aca="false">H324</f>
        <v>2486</v>
      </c>
      <c r="H324" s="107" t="n">
        <v>2486</v>
      </c>
      <c r="I324" s="108"/>
      <c r="J324" s="107" t="n">
        <f aca="false">K324-G324</f>
        <v>44</v>
      </c>
      <c r="K324" s="107" t="n">
        <v>2530</v>
      </c>
      <c r="L324" s="107"/>
      <c r="M324" s="109" t="e">
        <f aca="false">#REF!+#REF!</f>
        <v>#REF!</v>
      </c>
      <c r="N324" s="109" t="e">
        <f aca="false">#REF!+#REF!</f>
        <v>#REF!</v>
      </c>
      <c r="O324" s="107" t="n">
        <v>-2530</v>
      </c>
      <c r="P324" s="110"/>
      <c r="Q324" s="111"/>
      <c r="R324" s="107" t="n">
        <f aca="false">Q324+P324+O324+K324</f>
        <v>0</v>
      </c>
      <c r="S324" s="107" t="n">
        <f aca="false">Q324+L324</f>
        <v>0</v>
      </c>
      <c r="T324" s="107" t="n">
        <f aca="false">S324+Q324+P324+L324</f>
        <v>0</v>
      </c>
      <c r="U324" s="122" t="e">
        <f aca="false">T324+R324+Q324+M324</f>
        <v>#REF!</v>
      </c>
      <c r="V324" s="107" t="e">
        <f aca="false">U324+S324+R324+N324</f>
        <v>#REF!</v>
      </c>
      <c r="W324" s="122" t="e">
        <f aca="false">V324+U324+S324+O324</f>
        <v>#REF!</v>
      </c>
      <c r="X324" s="107" t="e">
        <f aca="false">W324+V324+U324+P324</f>
        <v>#REF!</v>
      </c>
      <c r="Y324" s="107" t="e">
        <f aca="false">X324+W324+V324+Q324</f>
        <v>#REF!</v>
      </c>
      <c r="Z324" s="118" t="e">
        <f aca="false">Y324+X324+V324+R324</f>
        <v>#REF!</v>
      </c>
      <c r="AA324" s="118" t="e">
        <f aca="false">Z324+Y324+W324+S324</f>
        <v>#REF!</v>
      </c>
      <c r="AB324" s="118" t="e">
        <f aca="false">AA324+Z324+X324+T324</f>
        <v>#REF!</v>
      </c>
      <c r="AC324" s="118" t="e">
        <f aca="false">AB324+AA324+Y324+U324</f>
        <v>#REF!</v>
      </c>
      <c r="AD324" s="118" t="e">
        <f aca="false">AC324+AB324+Z324+V324</f>
        <v>#REF!</v>
      </c>
      <c r="AE324" s="118" t="e">
        <f aca="false">AD324+AC324+AA324+W324</f>
        <v>#REF!</v>
      </c>
      <c r="AF324" s="118" t="e">
        <f aca="false">AE324+AD324+AB324+X324</f>
        <v>#REF!</v>
      </c>
      <c r="AG324" s="108" t="e">
        <f aca="false">AF324+AE324+AC324+Y324</f>
        <v>#REF!</v>
      </c>
      <c r="AH324" s="107" t="e">
        <f aca="false">AG324+AF324+AD324+Z324</f>
        <v>#REF!</v>
      </c>
      <c r="AI324" s="118" t="e">
        <f aca="false">AH324+AG324+AE324+AA324</f>
        <v>#REF!</v>
      </c>
      <c r="AJ324" s="118" t="e">
        <f aca="false">AI324+AH324+AF324+AB324</f>
        <v>#REF!</v>
      </c>
      <c r="AK324" s="118" t="e">
        <f aca="false">AJ324+AI324+AG324+AC324</f>
        <v>#REF!</v>
      </c>
      <c r="AL324" s="118" t="e">
        <f aca="false">AK324+AJ324+AH324+AD324</f>
        <v>#REF!</v>
      </c>
      <c r="AM324" s="118" t="e">
        <f aca="false">AL324+AK324+AI324+AE324</f>
        <v>#REF!</v>
      </c>
      <c r="AN324" s="118" t="e">
        <f aca="false">AM324+AL324+AJ324+AF324</f>
        <v>#REF!</v>
      </c>
      <c r="AO324" s="118" t="e">
        <f aca="false">AN324+AM324+AK324+AG324</f>
        <v>#REF!</v>
      </c>
      <c r="AP324" s="120" t="e">
        <f aca="false">AO324+AN324+AL324+AH324</f>
        <v>#REF!</v>
      </c>
      <c r="AQ324" s="121" t="e">
        <f aca="false">AP324+AO324+AM324+AI324</f>
        <v>#REF!</v>
      </c>
      <c r="AR324" s="118" t="e">
        <f aca="false">AQ324+AP324+AN324+AJ324</f>
        <v>#REF!</v>
      </c>
      <c r="AS324" s="120" t="e">
        <f aca="false">AR324+AQ324+AO324+AK324</f>
        <v>#REF!</v>
      </c>
      <c r="AT324" s="120" t="e">
        <f aca="false">AS324+AR324+AP324+AL324</f>
        <v>#REF!</v>
      </c>
      <c r="AU324" s="120" t="e">
        <f aca="false">AT324+AS324+AQ324+AM324</f>
        <v>#REF!</v>
      </c>
      <c r="AV324" s="120" t="e">
        <f aca="false">AU324+AT324+AR324+AN324</f>
        <v>#REF!</v>
      </c>
      <c r="AW324" s="121" t="e">
        <f aca="false">AV324+AU324+AS324+AO324</f>
        <v>#REF!</v>
      </c>
      <c r="AX324" s="120" t="e">
        <f aca="false">AW324+AV324+AT324+AP324</f>
        <v>#REF!</v>
      </c>
      <c r="AY324" s="120" t="e">
        <f aca="false">AX324+AW324+AU324+AQ324</f>
        <v>#REF!</v>
      </c>
      <c r="AZ324" s="120" t="e">
        <f aca="false">AY324+AX324+AV324+AR324</f>
        <v>#REF!</v>
      </c>
      <c r="BA324" s="120" t="e">
        <f aca="false">AZ324+AY324+AW324+AS324</f>
        <v>#REF!</v>
      </c>
      <c r="BB324" s="121" t="e">
        <f aca="false">BA324+AZ324+AX324+AT324</f>
        <v>#REF!</v>
      </c>
      <c r="BC324" s="120" t="e">
        <f aca="false">BB324+BA324+AY324+AU324</f>
        <v>#REF!</v>
      </c>
      <c r="BD324" s="120" t="e">
        <f aca="false">BC324+BB324+AZ324+AV324</f>
        <v>#REF!</v>
      </c>
      <c r="BE324" s="120"/>
      <c r="BF324" s="120" t="e">
        <f aca="false">BE324+BD324+BB324+AX324</f>
        <v>#REF!</v>
      </c>
      <c r="BG324" s="120" t="e">
        <f aca="false">BD324+BC324+BA324+AW324</f>
        <v>#REF!</v>
      </c>
      <c r="BH324" s="108" t="e">
        <f aca="false">BD324+BC324+BA324+AW324</f>
        <v>#REF!</v>
      </c>
      <c r="BI324" s="107" t="e">
        <f aca="false">BH324+BD324+BB324+AX324</f>
        <v>#REF!</v>
      </c>
      <c r="BJ324" s="107" t="e">
        <f aca="false">BI324+BE324+BC324+AY324</f>
        <v>#REF!</v>
      </c>
      <c r="BK324" s="108" t="e">
        <f aca="false">BJ324+BF324+BD324+AZ324</f>
        <v>#REF!</v>
      </c>
      <c r="BL324" s="103" t="e">
        <f aca="false">BJ324/BH324*100</f>
        <v>#REF!</v>
      </c>
      <c r="BM324" s="104"/>
    </row>
    <row r="325" customFormat="false" ht="49.5" hidden="false" customHeight="false" outlineLevel="0" collapsed="false">
      <c r="A325" s="160"/>
      <c r="B325" s="92" t="s">
        <v>277</v>
      </c>
      <c r="C325" s="93" t="s">
        <v>61</v>
      </c>
      <c r="D325" s="94" t="s">
        <v>128</v>
      </c>
      <c r="E325" s="95" t="s">
        <v>278</v>
      </c>
      <c r="F325" s="94"/>
      <c r="G325" s="106" t="n">
        <f aca="false">G326</f>
        <v>120000</v>
      </c>
      <c r="H325" s="107" t="n">
        <f aca="false">H326</f>
        <v>120000</v>
      </c>
      <c r="I325" s="108" t="n">
        <f aca="false">I326</f>
        <v>0</v>
      </c>
      <c r="J325" s="107" t="n">
        <f aca="false">J326</f>
        <v>0</v>
      </c>
      <c r="K325" s="107" t="n">
        <f aca="false">K326</f>
        <v>120000</v>
      </c>
      <c r="L325" s="107" t="n">
        <f aca="false">L326</f>
        <v>0</v>
      </c>
      <c r="M325" s="107" t="e">
        <f aca="false">M326</f>
        <v>#REF!</v>
      </c>
      <c r="N325" s="107" t="e">
        <f aca="false">N326</f>
        <v>#REF!</v>
      </c>
      <c r="O325" s="107" t="n">
        <f aca="false">O326</f>
        <v>0</v>
      </c>
      <c r="P325" s="107" t="n">
        <f aca="false">P326</f>
        <v>0</v>
      </c>
      <c r="Q325" s="107" t="n">
        <f aca="false">Q326</f>
        <v>0</v>
      </c>
      <c r="R325" s="107" t="n">
        <f aca="false">R326</f>
        <v>120000</v>
      </c>
      <c r="S325" s="107" t="n">
        <f aca="false">S326</f>
        <v>0</v>
      </c>
      <c r="T325" s="107" t="n">
        <f aca="false">T326</f>
        <v>0</v>
      </c>
      <c r="U325" s="122" t="n">
        <f aca="false">U326</f>
        <v>0</v>
      </c>
      <c r="V325" s="107" t="n">
        <f aca="false">V326</f>
        <v>0</v>
      </c>
      <c r="W325" s="122" t="n">
        <f aca="false">W326</f>
        <v>0</v>
      </c>
      <c r="X325" s="107" t="n">
        <f aca="false">X326</f>
        <v>120000</v>
      </c>
      <c r="Y325" s="107" t="n">
        <f aca="false">Y326</f>
        <v>0</v>
      </c>
      <c r="Z325" s="118" t="n">
        <f aca="false">Z326</f>
        <v>0</v>
      </c>
      <c r="AA325" s="118" t="n">
        <f aca="false">AA326</f>
        <v>0</v>
      </c>
      <c r="AB325" s="118" t="n">
        <f aca="false">AB326</f>
        <v>0</v>
      </c>
      <c r="AC325" s="118" t="n">
        <f aca="false">AC326</f>
        <v>0</v>
      </c>
      <c r="AD325" s="118" t="n">
        <f aca="false">AD326</f>
        <v>0</v>
      </c>
      <c r="AE325" s="118" t="n">
        <f aca="false">AE326</f>
        <v>0</v>
      </c>
      <c r="AF325" s="118" t="n">
        <f aca="false">AF326</f>
        <v>166290</v>
      </c>
      <c r="AG325" s="108" t="n">
        <f aca="false">AG326</f>
        <v>286290</v>
      </c>
      <c r="AH325" s="107" t="n">
        <f aca="false">AH326</f>
        <v>166290</v>
      </c>
      <c r="AI325" s="118" t="n">
        <f aca="false">AI326</f>
        <v>-8640</v>
      </c>
      <c r="AJ325" s="118" t="n">
        <f aca="false">AJ326</f>
        <v>0</v>
      </c>
      <c r="AK325" s="118" t="n">
        <f aca="false">AK326</f>
        <v>0</v>
      </c>
      <c r="AL325" s="118" t="n">
        <f aca="false">AL326</f>
        <v>0</v>
      </c>
      <c r="AM325" s="118" t="n">
        <f aca="false">AM326</f>
        <v>277650</v>
      </c>
      <c r="AN325" s="118" t="n">
        <f aca="false">AN326</f>
        <v>166290</v>
      </c>
      <c r="AO325" s="118" t="n">
        <f aca="false">AO326</f>
        <v>0</v>
      </c>
      <c r="AP325" s="120" t="n">
        <f aca="false">AP326</f>
        <v>277650</v>
      </c>
      <c r="AQ325" s="121" t="n">
        <f aca="false">AQ326</f>
        <v>166290</v>
      </c>
      <c r="AR325" s="118" t="n">
        <f aca="false">AR326</f>
        <v>0</v>
      </c>
      <c r="AS325" s="120" t="n">
        <f aca="false">AS326</f>
        <v>0</v>
      </c>
      <c r="AT325" s="120" t="n">
        <f aca="false">AT326</f>
        <v>0</v>
      </c>
      <c r="AU325" s="120" t="n">
        <f aca="false">AU326</f>
        <v>80398</v>
      </c>
      <c r="AV325" s="120" t="n">
        <f aca="false">AV326</f>
        <v>358048</v>
      </c>
      <c r="AW325" s="121" t="n">
        <f aca="false">AW326</f>
        <v>246688</v>
      </c>
      <c r="AX325" s="120" t="n">
        <f aca="false">AX326</f>
        <v>0</v>
      </c>
      <c r="AY325" s="120" t="n">
        <f aca="false">AY326</f>
        <v>0</v>
      </c>
      <c r="AZ325" s="120" t="n">
        <f aca="false">AZ326</f>
        <v>0</v>
      </c>
      <c r="BA325" s="120" t="n">
        <f aca="false">BA326</f>
        <v>358048</v>
      </c>
      <c r="BB325" s="121" t="n">
        <f aca="false">BB326</f>
        <v>246688</v>
      </c>
      <c r="BC325" s="120" t="n">
        <f aca="false">BC326</f>
        <v>0</v>
      </c>
      <c r="BD325" s="120" t="n">
        <f aca="false">BD326</f>
        <v>0</v>
      </c>
      <c r="BE325" s="120"/>
      <c r="BF325" s="120" t="n">
        <f aca="false">BF326</f>
        <v>0</v>
      </c>
      <c r="BG325" s="120" t="n">
        <f aca="false">BG326</f>
        <v>0</v>
      </c>
      <c r="BH325" s="108" t="n">
        <f aca="false">BH326</f>
        <v>358048</v>
      </c>
      <c r="BI325" s="107" t="n">
        <f aca="false">BI326</f>
        <v>246688</v>
      </c>
      <c r="BJ325" s="107" t="n">
        <f aca="false">BJ326</f>
        <v>312230</v>
      </c>
      <c r="BK325" s="107" t="n">
        <f aca="false">BK326</f>
        <v>232230</v>
      </c>
      <c r="BL325" s="103" t="n">
        <f aca="false">BJ325/BH325*100</f>
        <v>87.2033917240147</v>
      </c>
      <c r="BM325" s="103" t="n">
        <f aca="false">BK325/BI325*100</f>
        <v>94.1391555324945</v>
      </c>
    </row>
    <row r="326" customFormat="false" ht="99" hidden="false" customHeight="false" outlineLevel="0" collapsed="false">
      <c r="A326" s="160"/>
      <c r="B326" s="92" t="s">
        <v>66</v>
      </c>
      <c r="C326" s="93" t="s">
        <v>61</v>
      </c>
      <c r="D326" s="94" t="s">
        <v>128</v>
      </c>
      <c r="E326" s="95" t="s">
        <v>278</v>
      </c>
      <c r="F326" s="94" t="s">
        <v>67</v>
      </c>
      <c r="G326" s="106" t="n">
        <f aca="false">H326</f>
        <v>120000</v>
      </c>
      <c r="H326" s="107" t="n">
        <f aca="false">90000+30000</f>
        <v>120000</v>
      </c>
      <c r="I326" s="108"/>
      <c r="J326" s="107" t="n">
        <f aca="false">K326-G326</f>
        <v>0</v>
      </c>
      <c r="K326" s="107" t="n">
        <v>120000</v>
      </c>
      <c r="L326" s="107"/>
      <c r="M326" s="109" t="e">
        <f aca="false">#REF!+#REF!</f>
        <v>#REF!</v>
      </c>
      <c r="N326" s="109" t="e">
        <f aca="false">#REF!+#REF!</f>
        <v>#REF!</v>
      </c>
      <c r="O326" s="110"/>
      <c r="P326" s="110"/>
      <c r="Q326" s="111"/>
      <c r="R326" s="107" t="n">
        <f aca="false">Q326+P326+O326+K326</f>
        <v>120000</v>
      </c>
      <c r="S326" s="107" t="n">
        <f aca="false">Q326+L326</f>
        <v>0</v>
      </c>
      <c r="T326" s="112"/>
      <c r="U326" s="123"/>
      <c r="V326" s="124"/>
      <c r="W326" s="115"/>
      <c r="X326" s="107" t="n">
        <f aca="false">W326+V326+U326+T326+R326</f>
        <v>120000</v>
      </c>
      <c r="Y326" s="106" t="n">
        <f aca="false">S326+W326</f>
        <v>0</v>
      </c>
      <c r="Z326" s="116"/>
      <c r="AA326" s="116"/>
      <c r="AB326" s="116"/>
      <c r="AC326" s="118"/>
      <c r="AD326" s="118"/>
      <c r="AE326" s="118"/>
      <c r="AF326" s="118" t="n">
        <v>166290</v>
      </c>
      <c r="AG326" s="108" t="n">
        <f aca="false">X326+Z326+AA326+AB326+AC326+AD326+AE326+AF326</f>
        <v>286290</v>
      </c>
      <c r="AH326" s="107" t="n">
        <f aca="false">Y326+AE326+AF326</f>
        <v>166290</v>
      </c>
      <c r="AI326" s="116" t="n">
        <v>-8640</v>
      </c>
      <c r="AJ326" s="116"/>
      <c r="AK326" s="116"/>
      <c r="AL326" s="116"/>
      <c r="AM326" s="118" t="n">
        <f aca="false">AL326+AK326+AJ326+AG326+AI326</f>
        <v>277650</v>
      </c>
      <c r="AN326" s="118" t="n">
        <f aca="false">AL326+AH326</f>
        <v>166290</v>
      </c>
      <c r="AO326" s="119"/>
      <c r="AP326" s="120" t="n">
        <f aca="false">AO326+AM326</f>
        <v>277650</v>
      </c>
      <c r="AQ326" s="121" t="n">
        <f aca="false">AN326</f>
        <v>166290</v>
      </c>
      <c r="AR326" s="118"/>
      <c r="AS326" s="120"/>
      <c r="AT326" s="120"/>
      <c r="AU326" s="120" t="n">
        <v>80398</v>
      </c>
      <c r="AV326" s="120" t="n">
        <f aca="false">AU326+AT326+AS326+AR326+AP326</f>
        <v>358048</v>
      </c>
      <c r="AW326" s="121" t="n">
        <f aca="false">AU326+AQ326</f>
        <v>246688</v>
      </c>
      <c r="AX326" s="120"/>
      <c r="AY326" s="120"/>
      <c r="AZ326" s="120"/>
      <c r="BA326" s="120" t="n">
        <f aca="false">AZ326+AY326+AX326+AV326</f>
        <v>358048</v>
      </c>
      <c r="BB326" s="121" t="n">
        <f aca="false">AZ326+AW326</f>
        <v>246688</v>
      </c>
      <c r="BC326" s="120"/>
      <c r="BD326" s="120"/>
      <c r="BE326" s="120"/>
      <c r="BF326" s="120"/>
      <c r="BG326" s="120"/>
      <c r="BH326" s="108" t="n">
        <f aca="false">BD326+BC326+BA326+BG326+BE326+BF326</f>
        <v>358048</v>
      </c>
      <c r="BI326" s="107" t="n">
        <f aca="false">BG326+BB326</f>
        <v>246688</v>
      </c>
      <c r="BJ326" s="107" t="n">
        <v>312230</v>
      </c>
      <c r="BK326" s="108" t="n">
        <v>232230</v>
      </c>
      <c r="BL326" s="103" t="n">
        <f aca="false">BJ326/BH326*100</f>
        <v>87.2033917240147</v>
      </c>
      <c r="BM326" s="104"/>
    </row>
    <row r="327" customFormat="false" ht="99" hidden="false" customHeight="false" outlineLevel="0" collapsed="false">
      <c r="A327" s="91"/>
      <c r="B327" s="92" t="s">
        <v>279</v>
      </c>
      <c r="C327" s="93" t="s">
        <v>61</v>
      </c>
      <c r="D327" s="94" t="s">
        <v>128</v>
      </c>
      <c r="E327" s="95" t="s">
        <v>280</v>
      </c>
      <c r="F327" s="94"/>
      <c r="G327" s="96" t="n">
        <f aca="false">G328</f>
        <v>9990</v>
      </c>
      <c r="H327" s="97" t="n">
        <f aca="false">H328</f>
        <v>9990</v>
      </c>
      <c r="I327" s="98" t="n">
        <f aca="false">I328</f>
        <v>0</v>
      </c>
      <c r="J327" s="97" t="n">
        <f aca="false">J328</f>
        <v>1481</v>
      </c>
      <c r="K327" s="97" t="n">
        <f aca="false">K328</f>
        <v>11471</v>
      </c>
      <c r="L327" s="97" t="n">
        <f aca="false">L328</f>
        <v>0</v>
      </c>
      <c r="M327" s="97" t="e">
        <f aca="false">M328</f>
        <v>#REF!</v>
      </c>
      <c r="N327" s="97" t="e">
        <f aca="false">N328</f>
        <v>#REF!</v>
      </c>
      <c r="O327" s="97" t="n">
        <f aca="false">O328</f>
        <v>-397</v>
      </c>
      <c r="P327" s="97" t="n">
        <f aca="false">P328</f>
        <v>0</v>
      </c>
      <c r="Q327" s="97" t="n">
        <f aca="false">Q328</f>
        <v>0</v>
      </c>
      <c r="R327" s="97" t="n">
        <f aca="false">R328</f>
        <v>11074</v>
      </c>
      <c r="S327" s="97" t="n">
        <f aca="false">S328</f>
        <v>0</v>
      </c>
      <c r="T327" s="97" t="n">
        <f aca="false">T328</f>
        <v>0</v>
      </c>
      <c r="U327" s="99" t="n">
        <f aca="false">U328</f>
        <v>0</v>
      </c>
      <c r="V327" s="97" t="n">
        <f aca="false">V328</f>
        <v>0</v>
      </c>
      <c r="W327" s="99" t="n">
        <f aca="false">W328</f>
        <v>0</v>
      </c>
      <c r="X327" s="97" t="n">
        <f aca="false">X328</f>
        <v>11074</v>
      </c>
      <c r="Y327" s="97" t="n">
        <f aca="false">Y328</f>
        <v>0</v>
      </c>
      <c r="Z327" s="100" t="n">
        <f aca="false">Z328</f>
        <v>0</v>
      </c>
      <c r="AA327" s="100" t="n">
        <f aca="false">AA328</f>
        <v>0</v>
      </c>
      <c r="AB327" s="100" t="n">
        <f aca="false">AB328</f>
        <v>0</v>
      </c>
      <c r="AC327" s="100" t="n">
        <f aca="false">AC328</f>
        <v>0</v>
      </c>
      <c r="AD327" s="100" t="n">
        <f aca="false">AD328</f>
        <v>0</v>
      </c>
      <c r="AE327" s="100" t="n">
        <f aca="false">AE328</f>
        <v>0</v>
      </c>
      <c r="AF327" s="100" t="n">
        <f aca="false">AF328</f>
        <v>0</v>
      </c>
      <c r="AG327" s="98" t="n">
        <f aca="false">AG328</f>
        <v>11074</v>
      </c>
      <c r="AH327" s="97" t="n">
        <f aca="false">AH328</f>
        <v>0</v>
      </c>
      <c r="AI327" s="100" t="n">
        <f aca="false">AI328</f>
        <v>-479</v>
      </c>
      <c r="AJ327" s="100" t="n">
        <f aca="false">AJ328</f>
        <v>109</v>
      </c>
      <c r="AK327" s="100" t="n">
        <f aca="false">AK328</f>
        <v>4</v>
      </c>
      <c r="AL327" s="100" t="n">
        <f aca="false">AL328</f>
        <v>0</v>
      </c>
      <c r="AM327" s="100" t="n">
        <f aca="false">AM328</f>
        <v>10708</v>
      </c>
      <c r="AN327" s="100" t="n">
        <f aca="false">AN328</f>
        <v>0</v>
      </c>
      <c r="AO327" s="100" t="n">
        <f aca="false">AO328</f>
        <v>0</v>
      </c>
      <c r="AP327" s="101" t="n">
        <f aca="false">AP328</f>
        <v>10708</v>
      </c>
      <c r="AQ327" s="102" t="n">
        <f aca="false">AQ328</f>
        <v>0</v>
      </c>
      <c r="AR327" s="100" t="n">
        <f aca="false">AR328</f>
        <v>0</v>
      </c>
      <c r="AS327" s="101" t="n">
        <f aca="false">AS328</f>
        <v>-29</v>
      </c>
      <c r="AT327" s="101" t="n">
        <f aca="false">AT328</f>
        <v>2</v>
      </c>
      <c r="AU327" s="101" t="n">
        <f aca="false">AU328</f>
        <v>0</v>
      </c>
      <c r="AV327" s="101" t="n">
        <f aca="false">AV328</f>
        <v>10681</v>
      </c>
      <c r="AW327" s="102" t="n">
        <f aca="false">AW328</f>
        <v>0</v>
      </c>
      <c r="AX327" s="101" t="n">
        <f aca="false">AX328</f>
        <v>0</v>
      </c>
      <c r="AY327" s="101" t="n">
        <f aca="false">AY328</f>
        <v>0</v>
      </c>
      <c r="AZ327" s="101" t="n">
        <f aca="false">AZ328</f>
        <v>0</v>
      </c>
      <c r="BA327" s="101" t="n">
        <f aca="false">BA328</f>
        <v>10681</v>
      </c>
      <c r="BB327" s="102" t="n">
        <f aca="false">BB328</f>
        <v>0</v>
      </c>
      <c r="BC327" s="101" t="n">
        <f aca="false">BC328</f>
        <v>-221</v>
      </c>
      <c r="BD327" s="101" t="n">
        <f aca="false">BD328</f>
        <v>0</v>
      </c>
      <c r="BE327" s="101"/>
      <c r="BF327" s="101" t="n">
        <f aca="false">BF328</f>
        <v>0</v>
      </c>
      <c r="BG327" s="101" t="n">
        <f aca="false">BG328</f>
        <v>0</v>
      </c>
      <c r="BH327" s="98" t="n">
        <f aca="false">BH328</f>
        <v>10460</v>
      </c>
      <c r="BI327" s="97" t="n">
        <f aca="false">BI328</f>
        <v>0</v>
      </c>
      <c r="BJ327" s="97" t="n">
        <f aca="false">BJ328</f>
        <v>7048</v>
      </c>
      <c r="BK327" s="98" t="n">
        <f aca="false">BK328</f>
        <v>0</v>
      </c>
      <c r="BL327" s="103" t="n">
        <f aca="false">BJ327/BH327*100</f>
        <v>67.3804971319312</v>
      </c>
      <c r="BM327" s="104"/>
    </row>
    <row r="328" customFormat="false" ht="33" hidden="false" customHeight="false" outlineLevel="0" collapsed="false">
      <c r="A328" s="91"/>
      <c r="B328" s="92" t="s">
        <v>44</v>
      </c>
      <c r="C328" s="93" t="s">
        <v>61</v>
      </c>
      <c r="D328" s="94" t="s">
        <v>128</v>
      </c>
      <c r="E328" s="95" t="s">
        <v>280</v>
      </c>
      <c r="F328" s="94" t="s">
        <v>45</v>
      </c>
      <c r="G328" s="96" t="n">
        <f aca="false">H328+I328</f>
        <v>9990</v>
      </c>
      <c r="H328" s="97" t="n">
        <v>9990</v>
      </c>
      <c r="I328" s="98"/>
      <c r="J328" s="107" t="n">
        <f aca="false">K328-G328</f>
        <v>1481</v>
      </c>
      <c r="K328" s="107" t="n">
        <v>11471</v>
      </c>
      <c r="L328" s="107"/>
      <c r="M328" s="109" t="e">
        <f aca="false">#REF!+#REF!</f>
        <v>#REF!</v>
      </c>
      <c r="N328" s="109" t="e">
        <f aca="false">#REF!+#REF!</f>
        <v>#REF!</v>
      </c>
      <c r="O328" s="107" t="n">
        <v>-397</v>
      </c>
      <c r="P328" s="107"/>
      <c r="Q328" s="219"/>
      <c r="R328" s="107" t="n">
        <f aca="false">Q328+P328+O328+K328</f>
        <v>11074</v>
      </c>
      <c r="S328" s="107" t="n">
        <f aca="false">Q328+L328</f>
        <v>0</v>
      </c>
      <c r="T328" s="112"/>
      <c r="U328" s="123"/>
      <c r="V328" s="124"/>
      <c r="W328" s="115"/>
      <c r="X328" s="107" t="n">
        <f aca="false">W328+V328+U328+T328+R328</f>
        <v>11074</v>
      </c>
      <c r="Y328" s="106" t="n">
        <f aca="false">S328+W328</f>
        <v>0</v>
      </c>
      <c r="Z328" s="116"/>
      <c r="AA328" s="116"/>
      <c r="AB328" s="116"/>
      <c r="AC328" s="116"/>
      <c r="AD328" s="116"/>
      <c r="AE328" s="116"/>
      <c r="AF328" s="116"/>
      <c r="AG328" s="108" t="n">
        <f aca="false">X328+Z328+AA328+AB328+AC328+AD328+AE328+AF328</f>
        <v>11074</v>
      </c>
      <c r="AH328" s="107" t="n">
        <f aca="false">Y328+AE328+AF328</f>
        <v>0</v>
      </c>
      <c r="AI328" s="116" t="n">
        <v>-479</v>
      </c>
      <c r="AJ328" s="116" t="n">
        <v>109</v>
      </c>
      <c r="AK328" s="116" t="n">
        <v>4</v>
      </c>
      <c r="AL328" s="116"/>
      <c r="AM328" s="118" t="n">
        <f aca="false">AL328+AK328+AJ328+AG328+AI328</f>
        <v>10708</v>
      </c>
      <c r="AN328" s="118" t="n">
        <f aca="false">AL328+AH328</f>
        <v>0</v>
      </c>
      <c r="AO328" s="119"/>
      <c r="AP328" s="140" t="n">
        <f aca="false">AO328+AM328</f>
        <v>10708</v>
      </c>
      <c r="AQ328" s="141" t="n">
        <f aca="false">AN328</f>
        <v>0</v>
      </c>
      <c r="AR328" s="118"/>
      <c r="AS328" s="120" t="n">
        <v>-29</v>
      </c>
      <c r="AT328" s="120" t="n">
        <v>2</v>
      </c>
      <c r="AU328" s="120"/>
      <c r="AV328" s="120" t="n">
        <f aca="false">AU328+AT328+AS328+AR328+AP328</f>
        <v>10681</v>
      </c>
      <c r="AW328" s="121" t="n">
        <f aca="false">AU328+AQ328</f>
        <v>0</v>
      </c>
      <c r="AX328" s="120"/>
      <c r="AY328" s="120"/>
      <c r="AZ328" s="120"/>
      <c r="BA328" s="120" t="n">
        <f aca="false">AZ328+AY328+AX328+AV328</f>
        <v>10681</v>
      </c>
      <c r="BB328" s="121" t="n">
        <f aca="false">AZ328+AW328</f>
        <v>0</v>
      </c>
      <c r="BC328" s="120" t="n">
        <v>-221</v>
      </c>
      <c r="BD328" s="120"/>
      <c r="BE328" s="120"/>
      <c r="BF328" s="120"/>
      <c r="BG328" s="120"/>
      <c r="BH328" s="108" t="n">
        <f aca="false">BD328+BC328+BA328+BG328+BE328+BF328</f>
        <v>10460</v>
      </c>
      <c r="BI328" s="107" t="n">
        <f aca="false">BG328+BB328</f>
        <v>0</v>
      </c>
      <c r="BJ328" s="107" t="n">
        <v>7048</v>
      </c>
      <c r="BK328" s="108" t="n">
        <f aca="false">BI328+BD328</f>
        <v>0</v>
      </c>
      <c r="BL328" s="103" t="n">
        <f aca="false">BJ328/BH328*100</f>
        <v>67.3804971319312</v>
      </c>
      <c r="BM328" s="104"/>
    </row>
    <row r="329" customFormat="false" ht="33" hidden="false" customHeight="false" outlineLevel="0" collapsed="false">
      <c r="A329" s="91"/>
      <c r="B329" s="92" t="s">
        <v>70</v>
      </c>
      <c r="C329" s="93" t="s">
        <v>61</v>
      </c>
      <c r="D329" s="94" t="s">
        <v>128</v>
      </c>
      <c r="E329" s="95" t="s">
        <v>71</v>
      </c>
      <c r="F329" s="94"/>
      <c r="G329" s="96"/>
      <c r="H329" s="97"/>
      <c r="I329" s="98"/>
      <c r="J329" s="107" t="n">
        <f aca="false">J330</f>
        <v>8634</v>
      </c>
      <c r="K329" s="107" t="n">
        <f aca="false">K330</f>
        <v>8634</v>
      </c>
      <c r="L329" s="107" t="n">
        <f aca="false">L330</f>
        <v>0</v>
      </c>
      <c r="M329" s="109"/>
      <c r="N329" s="109"/>
      <c r="O329" s="107" t="n">
        <f aca="false">O330+O331</f>
        <v>211640</v>
      </c>
      <c r="P329" s="107" t="n">
        <f aca="false">P330+P331</f>
        <v>0</v>
      </c>
      <c r="Q329" s="107" t="n">
        <f aca="false">Q330+Q331</f>
        <v>0</v>
      </c>
      <c r="R329" s="107" t="n">
        <f aca="false">R330+R331</f>
        <v>220274</v>
      </c>
      <c r="S329" s="107" t="n">
        <f aca="false">S330+S331</f>
        <v>0</v>
      </c>
      <c r="T329" s="107" t="n">
        <f aca="false">T330+T331</f>
        <v>0</v>
      </c>
      <c r="U329" s="122" t="n">
        <f aca="false">U330+U331</f>
        <v>0</v>
      </c>
      <c r="V329" s="107" t="n">
        <f aca="false">V330+V331</f>
        <v>0</v>
      </c>
      <c r="W329" s="122" t="n">
        <f aca="false">W330+W331</f>
        <v>0</v>
      </c>
      <c r="X329" s="107" t="n">
        <f aca="false">X330+X331</f>
        <v>220274</v>
      </c>
      <c r="Y329" s="107" t="n">
        <f aca="false">Y330+Y331</f>
        <v>0</v>
      </c>
      <c r="Z329" s="118" t="n">
        <f aca="false">Z330+Z331</f>
        <v>0</v>
      </c>
      <c r="AA329" s="118" t="n">
        <f aca="false">AA330+AA331</f>
        <v>0</v>
      </c>
      <c r="AB329" s="118" t="n">
        <f aca="false">AB330+AB331</f>
        <v>0</v>
      </c>
      <c r="AC329" s="118" t="n">
        <f aca="false">AC330+AC331</f>
        <v>0</v>
      </c>
      <c r="AD329" s="118" t="n">
        <f aca="false">AD330+AD331</f>
        <v>0</v>
      </c>
      <c r="AE329" s="118" t="n">
        <f aca="false">AE330+AE331</f>
        <v>0</v>
      </c>
      <c r="AF329" s="118" t="n">
        <f aca="false">AF330+AF331</f>
        <v>0</v>
      </c>
      <c r="AG329" s="108" t="n">
        <f aca="false">AG330+AG331</f>
        <v>220274</v>
      </c>
      <c r="AH329" s="107" t="n">
        <f aca="false">AH330+AH331</f>
        <v>0</v>
      </c>
      <c r="AI329" s="118" t="n">
        <f aca="false">AI330+AI331</f>
        <v>-56586</v>
      </c>
      <c r="AJ329" s="118" t="n">
        <f aca="false">AJ330+AJ331</f>
        <v>0</v>
      </c>
      <c r="AK329" s="118" t="n">
        <f aca="false">AK330+AK331</f>
        <v>0</v>
      </c>
      <c r="AL329" s="118" t="n">
        <f aca="false">AL330+AL331</f>
        <v>0</v>
      </c>
      <c r="AM329" s="118" t="n">
        <f aca="false">AM330+AM331</f>
        <v>163688</v>
      </c>
      <c r="AN329" s="118" t="n">
        <f aca="false">AN330+AN331</f>
        <v>0</v>
      </c>
      <c r="AO329" s="118" t="n">
        <f aca="false">AO330+AO331</f>
        <v>0</v>
      </c>
      <c r="AP329" s="120" t="n">
        <f aca="false">AP330+AP331</f>
        <v>163688</v>
      </c>
      <c r="AQ329" s="121" t="n">
        <f aca="false">AQ330+AQ331</f>
        <v>0</v>
      </c>
      <c r="AR329" s="118" t="n">
        <f aca="false">AR330+AR331</f>
        <v>0</v>
      </c>
      <c r="AS329" s="120" t="n">
        <f aca="false">AS330+AS331</f>
        <v>0</v>
      </c>
      <c r="AT329" s="120" t="n">
        <f aca="false">AT330+AT331</f>
        <v>0</v>
      </c>
      <c r="AU329" s="120" t="n">
        <f aca="false">AU330+AU331</f>
        <v>0</v>
      </c>
      <c r="AV329" s="120" t="n">
        <f aca="false">AV330+AV331</f>
        <v>163688</v>
      </c>
      <c r="AW329" s="121" t="n">
        <f aca="false">AW330+AW331</f>
        <v>0</v>
      </c>
      <c r="AX329" s="120" t="n">
        <f aca="false">AX330+AX331</f>
        <v>-3321</v>
      </c>
      <c r="AY329" s="120" t="n">
        <f aca="false">AY330+AY331</f>
        <v>0</v>
      </c>
      <c r="AZ329" s="120" t="n">
        <f aca="false">AZ330+AZ331</f>
        <v>0</v>
      </c>
      <c r="BA329" s="120" t="n">
        <f aca="false">BA330+BA331</f>
        <v>160367</v>
      </c>
      <c r="BB329" s="121" t="n">
        <f aca="false">BB330+BB331</f>
        <v>0</v>
      </c>
      <c r="BC329" s="120" t="n">
        <f aca="false">BC330+BC331</f>
        <v>-6146</v>
      </c>
      <c r="BD329" s="120" t="n">
        <f aca="false">BD330+BD331</f>
        <v>0</v>
      </c>
      <c r="BE329" s="120"/>
      <c r="BF329" s="120" t="n">
        <f aca="false">BF330+BF331</f>
        <v>0</v>
      </c>
      <c r="BG329" s="120" t="n">
        <f aca="false">BG330+BG331</f>
        <v>0</v>
      </c>
      <c r="BH329" s="108" t="n">
        <f aca="false">BH330+BH331</f>
        <v>154221</v>
      </c>
      <c r="BI329" s="107" t="n">
        <f aca="false">BI330+BI331</f>
        <v>0</v>
      </c>
      <c r="BJ329" s="107" t="n">
        <f aca="false">BJ330+BJ331</f>
        <v>116274</v>
      </c>
      <c r="BK329" s="108" t="n">
        <f aca="false">BK330+BK331</f>
        <v>0</v>
      </c>
      <c r="BL329" s="103" t="n">
        <f aca="false">BJ329/BH329*100</f>
        <v>75.3944015406462</v>
      </c>
      <c r="BM329" s="104"/>
    </row>
    <row r="330" customFormat="false" ht="66" hidden="false" customHeight="false" outlineLevel="0" collapsed="false">
      <c r="A330" s="91"/>
      <c r="B330" s="92" t="s">
        <v>52</v>
      </c>
      <c r="C330" s="93" t="s">
        <v>61</v>
      </c>
      <c r="D330" s="94" t="s">
        <v>128</v>
      </c>
      <c r="E330" s="95" t="s">
        <v>71</v>
      </c>
      <c r="F330" s="94" t="s">
        <v>53</v>
      </c>
      <c r="G330" s="96"/>
      <c r="H330" s="97"/>
      <c r="I330" s="98"/>
      <c r="J330" s="107" t="n">
        <f aca="false">K330-G330</f>
        <v>8634</v>
      </c>
      <c r="K330" s="107" t="n">
        <v>8634</v>
      </c>
      <c r="L330" s="107"/>
      <c r="M330" s="109"/>
      <c r="N330" s="109"/>
      <c r="O330" s="107" t="n">
        <f aca="false">211640-2530</f>
        <v>209110</v>
      </c>
      <c r="P330" s="107"/>
      <c r="Q330" s="219"/>
      <c r="R330" s="107" t="n">
        <f aca="false">Q330+P330+O330+K330</f>
        <v>217744</v>
      </c>
      <c r="S330" s="107" t="n">
        <f aca="false">Q330+L330</f>
        <v>0</v>
      </c>
      <c r="T330" s="112"/>
      <c r="U330" s="123"/>
      <c r="V330" s="124"/>
      <c r="W330" s="115"/>
      <c r="X330" s="107" t="n">
        <f aca="false">W330+V330+U330+T330+R330</f>
        <v>217744</v>
      </c>
      <c r="Y330" s="106" t="n">
        <f aca="false">S330+W330</f>
        <v>0</v>
      </c>
      <c r="Z330" s="116"/>
      <c r="AA330" s="116"/>
      <c r="AB330" s="116"/>
      <c r="AC330" s="116"/>
      <c r="AD330" s="116"/>
      <c r="AE330" s="116"/>
      <c r="AF330" s="116"/>
      <c r="AG330" s="108" t="n">
        <f aca="false">X330+Z330+AA330+AB330+AC330+AD330+AE330+AF330</f>
        <v>217744</v>
      </c>
      <c r="AH330" s="107" t="n">
        <f aca="false">Y330+AE330+AF330</f>
        <v>0</v>
      </c>
      <c r="AI330" s="116" t="n">
        <v>-55086</v>
      </c>
      <c r="AJ330" s="116"/>
      <c r="AK330" s="116"/>
      <c r="AL330" s="116"/>
      <c r="AM330" s="118" t="n">
        <f aca="false">AL330+AK330+AJ330+AG330+AI330</f>
        <v>162658</v>
      </c>
      <c r="AN330" s="118" t="n">
        <f aca="false">AL330+AH330</f>
        <v>0</v>
      </c>
      <c r="AO330" s="119"/>
      <c r="AP330" s="120" t="n">
        <f aca="false">AO330+AM330</f>
        <v>162658</v>
      </c>
      <c r="AQ330" s="121" t="n">
        <f aca="false">AN330</f>
        <v>0</v>
      </c>
      <c r="AR330" s="118"/>
      <c r="AS330" s="120"/>
      <c r="AT330" s="120"/>
      <c r="AU330" s="120"/>
      <c r="AV330" s="120" t="n">
        <f aca="false">AU330+AT330+AS330+AR330+AP330</f>
        <v>162658</v>
      </c>
      <c r="AW330" s="121" t="n">
        <f aca="false">AU330+AQ330</f>
        <v>0</v>
      </c>
      <c r="AX330" s="120" t="n">
        <v>-3321</v>
      </c>
      <c r="AY330" s="120"/>
      <c r="AZ330" s="120"/>
      <c r="BA330" s="120" t="n">
        <f aca="false">AZ330+AY330+AX330+AV330</f>
        <v>159337</v>
      </c>
      <c r="BB330" s="121" t="n">
        <f aca="false">AZ330+AW330</f>
        <v>0</v>
      </c>
      <c r="BC330" s="120" t="n">
        <v>-6146</v>
      </c>
      <c r="BD330" s="120"/>
      <c r="BE330" s="120"/>
      <c r="BF330" s="120"/>
      <c r="BG330" s="120"/>
      <c r="BH330" s="108" t="n">
        <f aca="false">BD330+BC330+BA330+BG330+BE330+BF330</f>
        <v>153191</v>
      </c>
      <c r="BI330" s="107" t="n">
        <f aca="false">BB330+BD330</f>
        <v>0</v>
      </c>
      <c r="BJ330" s="107" t="n">
        <v>116274</v>
      </c>
      <c r="BK330" s="108" t="n">
        <f aca="false">BD330+BF330</f>
        <v>0</v>
      </c>
      <c r="BL330" s="103" t="n">
        <f aca="false">BJ330/BH330*100</f>
        <v>75.9013257959019</v>
      </c>
      <c r="BM330" s="104"/>
    </row>
    <row r="331" customFormat="false" ht="82.5" hidden="false" customHeight="false" outlineLevel="0" collapsed="false">
      <c r="A331" s="91"/>
      <c r="B331" s="92" t="s">
        <v>275</v>
      </c>
      <c r="C331" s="93" t="s">
        <v>61</v>
      </c>
      <c r="D331" s="94" t="s">
        <v>128</v>
      </c>
      <c r="E331" s="95" t="s">
        <v>281</v>
      </c>
      <c r="F331" s="94"/>
      <c r="G331" s="96"/>
      <c r="H331" s="97"/>
      <c r="I331" s="98"/>
      <c r="J331" s="107"/>
      <c r="K331" s="107"/>
      <c r="L331" s="107"/>
      <c r="M331" s="109"/>
      <c r="N331" s="109"/>
      <c r="O331" s="107" t="n">
        <f aca="false">O332</f>
        <v>2530</v>
      </c>
      <c r="P331" s="107" t="n">
        <f aca="false">P332</f>
        <v>0</v>
      </c>
      <c r="Q331" s="107" t="n">
        <f aca="false">Q332</f>
        <v>0</v>
      </c>
      <c r="R331" s="107" t="n">
        <f aca="false">R332</f>
        <v>2530</v>
      </c>
      <c r="S331" s="107" t="n">
        <f aca="false">S332</f>
        <v>0</v>
      </c>
      <c r="T331" s="107" t="n">
        <f aca="false">T332</f>
        <v>0</v>
      </c>
      <c r="U331" s="122" t="n">
        <f aca="false">U332</f>
        <v>0</v>
      </c>
      <c r="V331" s="107" t="n">
        <f aca="false">V332</f>
        <v>0</v>
      </c>
      <c r="W331" s="122" t="n">
        <f aca="false">W332</f>
        <v>0</v>
      </c>
      <c r="X331" s="107" t="n">
        <f aca="false">X332</f>
        <v>2530</v>
      </c>
      <c r="Y331" s="107" t="n">
        <f aca="false">Y332</f>
        <v>0</v>
      </c>
      <c r="Z331" s="118" t="n">
        <f aca="false">Z332</f>
        <v>0</v>
      </c>
      <c r="AA331" s="118" t="n">
        <f aca="false">AA332</f>
        <v>0</v>
      </c>
      <c r="AB331" s="118" t="n">
        <f aca="false">AB332</f>
        <v>0</v>
      </c>
      <c r="AC331" s="118" t="n">
        <f aca="false">AC332</f>
        <v>0</v>
      </c>
      <c r="AD331" s="118" t="n">
        <f aca="false">AD332</f>
        <v>0</v>
      </c>
      <c r="AE331" s="118" t="n">
        <f aca="false">AE332</f>
        <v>0</v>
      </c>
      <c r="AF331" s="118" t="n">
        <f aca="false">AF332</f>
        <v>0</v>
      </c>
      <c r="AG331" s="108" t="n">
        <f aca="false">AG332</f>
        <v>2530</v>
      </c>
      <c r="AH331" s="107" t="n">
        <f aca="false">AH332</f>
        <v>0</v>
      </c>
      <c r="AI331" s="118" t="n">
        <f aca="false">AI332</f>
        <v>-1500</v>
      </c>
      <c r="AJ331" s="118" t="n">
        <f aca="false">AJ332</f>
        <v>0</v>
      </c>
      <c r="AK331" s="118" t="n">
        <f aca="false">AK332</f>
        <v>0</v>
      </c>
      <c r="AL331" s="118" t="n">
        <f aca="false">AL332</f>
        <v>0</v>
      </c>
      <c r="AM331" s="118" t="n">
        <f aca="false">AM332</f>
        <v>1030</v>
      </c>
      <c r="AN331" s="118" t="n">
        <f aca="false">AN332</f>
        <v>0</v>
      </c>
      <c r="AO331" s="118" t="n">
        <f aca="false">AO332</f>
        <v>0</v>
      </c>
      <c r="AP331" s="120" t="n">
        <f aca="false">AP332</f>
        <v>1030</v>
      </c>
      <c r="AQ331" s="121" t="n">
        <f aca="false">AQ332</f>
        <v>0</v>
      </c>
      <c r="AR331" s="118" t="n">
        <f aca="false">AR332</f>
        <v>0</v>
      </c>
      <c r="AS331" s="120" t="n">
        <f aca="false">AS332</f>
        <v>0</v>
      </c>
      <c r="AT331" s="120" t="n">
        <f aca="false">AT332</f>
        <v>0</v>
      </c>
      <c r="AU331" s="120" t="n">
        <f aca="false">AU332</f>
        <v>0</v>
      </c>
      <c r="AV331" s="120" t="n">
        <f aca="false">AV332</f>
        <v>1030</v>
      </c>
      <c r="AW331" s="121" t="n">
        <f aca="false">AW332</f>
        <v>0</v>
      </c>
      <c r="AX331" s="120" t="n">
        <f aca="false">AX332</f>
        <v>0</v>
      </c>
      <c r="AY331" s="120" t="n">
        <f aca="false">AY332</f>
        <v>0</v>
      </c>
      <c r="AZ331" s="120" t="n">
        <f aca="false">AZ332</f>
        <v>0</v>
      </c>
      <c r="BA331" s="120" t="n">
        <f aca="false">BA332</f>
        <v>1030</v>
      </c>
      <c r="BB331" s="121" t="n">
        <f aca="false">BB332</f>
        <v>0</v>
      </c>
      <c r="BC331" s="120" t="n">
        <f aca="false">BC332</f>
        <v>0</v>
      </c>
      <c r="BD331" s="120" t="n">
        <f aca="false">BD332</f>
        <v>0</v>
      </c>
      <c r="BE331" s="120"/>
      <c r="BF331" s="120" t="n">
        <f aca="false">BF332</f>
        <v>0</v>
      </c>
      <c r="BG331" s="120" t="n">
        <f aca="false">BG332</f>
        <v>0</v>
      </c>
      <c r="BH331" s="108" t="n">
        <f aca="false">BH332</f>
        <v>1030</v>
      </c>
      <c r="BI331" s="107" t="n">
        <f aca="false">BI332</f>
        <v>0</v>
      </c>
      <c r="BJ331" s="107" t="n">
        <f aca="false">BJ332</f>
        <v>0</v>
      </c>
      <c r="BK331" s="108" t="n">
        <f aca="false">BK332</f>
        <v>0</v>
      </c>
      <c r="BL331" s="103" t="n">
        <f aca="false">BJ331/BH331*100</f>
        <v>0</v>
      </c>
      <c r="BM331" s="104"/>
    </row>
    <row r="332" customFormat="false" ht="99" hidden="false" customHeight="false" outlineLevel="0" collapsed="false">
      <c r="A332" s="160"/>
      <c r="B332" s="92" t="s">
        <v>66</v>
      </c>
      <c r="C332" s="93" t="s">
        <v>61</v>
      </c>
      <c r="D332" s="94" t="s">
        <v>128</v>
      </c>
      <c r="E332" s="95" t="s">
        <v>281</v>
      </c>
      <c r="F332" s="94" t="s">
        <v>67</v>
      </c>
      <c r="G332" s="215"/>
      <c r="H332" s="83"/>
      <c r="I332" s="216"/>
      <c r="J332" s="114"/>
      <c r="K332" s="107"/>
      <c r="L332" s="114"/>
      <c r="M332" s="137"/>
      <c r="N332" s="137"/>
      <c r="O332" s="107" t="n">
        <v>2530</v>
      </c>
      <c r="P332" s="110"/>
      <c r="Q332" s="111"/>
      <c r="R332" s="107" t="n">
        <f aca="false">Q332+P332+O332+K332</f>
        <v>2530</v>
      </c>
      <c r="S332" s="107"/>
      <c r="T332" s="112"/>
      <c r="U332" s="123"/>
      <c r="V332" s="124"/>
      <c r="W332" s="115"/>
      <c r="X332" s="107" t="n">
        <f aca="false">W332+V332+U332+T332+R332</f>
        <v>2530</v>
      </c>
      <c r="Y332" s="106" t="n">
        <f aca="false">S332+W332</f>
        <v>0</v>
      </c>
      <c r="Z332" s="116"/>
      <c r="AA332" s="116"/>
      <c r="AB332" s="116"/>
      <c r="AC332" s="116"/>
      <c r="AD332" s="116"/>
      <c r="AE332" s="116"/>
      <c r="AF332" s="116"/>
      <c r="AG332" s="108" t="n">
        <f aca="false">X332+Z332+AA332+AB332+AC332+AD332+AE332+AF332</f>
        <v>2530</v>
      </c>
      <c r="AH332" s="107" t="n">
        <f aca="false">Y332+AE332+AF332</f>
        <v>0</v>
      </c>
      <c r="AI332" s="116" t="n">
        <v>-1500</v>
      </c>
      <c r="AJ332" s="116"/>
      <c r="AK332" s="116"/>
      <c r="AL332" s="116"/>
      <c r="AM332" s="118" t="n">
        <f aca="false">AL332+AK332+AJ332+AG332+AI332</f>
        <v>1030</v>
      </c>
      <c r="AN332" s="118" t="n">
        <f aca="false">AL332+AH332</f>
        <v>0</v>
      </c>
      <c r="AO332" s="119"/>
      <c r="AP332" s="120" t="n">
        <f aca="false">AO332+AM332</f>
        <v>1030</v>
      </c>
      <c r="AQ332" s="121" t="n">
        <f aca="false">AN332</f>
        <v>0</v>
      </c>
      <c r="AR332" s="118"/>
      <c r="AS332" s="120"/>
      <c r="AT332" s="120"/>
      <c r="AU332" s="120"/>
      <c r="AV332" s="120" t="n">
        <f aca="false">AU332+AT332+AS332+AR332+AP332</f>
        <v>1030</v>
      </c>
      <c r="AW332" s="121" t="n">
        <f aca="false">AU332+AQ332</f>
        <v>0</v>
      </c>
      <c r="AX332" s="120"/>
      <c r="AY332" s="120"/>
      <c r="AZ332" s="120"/>
      <c r="BA332" s="120" t="n">
        <f aca="false">AZ332+AY332+AX332+AV332</f>
        <v>1030</v>
      </c>
      <c r="BB332" s="121" t="n">
        <f aca="false">AZ332+AW332</f>
        <v>0</v>
      </c>
      <c r="BC332" s="120"/>
      <c r="BD332" s="120"/>
      <c r="BE332" s="120"/>
      <c r="BF332" s="120"/>
      <c r="BG332" s="120"/>
      <c r="BH332" s="108" t="n">
        <f aca="false">BD332+BC332+BA332+BG332+BE332+BF332</f>
        <v>1030</v>
      </c>
      <c r="BI332" s="107" t="n">
        <f aca="false">BG332+BB332</f>
        <v>0</v>
      </c>
      <c r="BJ332" s="107"/>
      <c r="BK332" s="108" t="n">
        <f aca="false">BI332+BD332</f>
        <v>0</v>
      </c>
      <c r="BL332" s="103" t="n">
        <f aca="false">BJ332/BH332*100</f>
        <v>0</v>
      </c>
      <c r="BM332" s="104"/>
    </row>
    <row r="333" customFormat="false" ht="16.5" hidden="false" customHeight="false" outlineLevel="0" collapsed="false">
      <c r="A333" s="160"/>
      <c r="B333" s="92"/>
      <c r="C333" s="93"/>
      <c r="D333" s="94"/>
      <c r="E333" s="95"/>
      <c r="F333" s="94"/>
      <c r="G333" s="215"/>
      <c r="H333" s="83"/>
      <c r="I333" s="216"/>
      <c r="J333" s="114"/>
      <c r="K333" s="107"/>
      <c r="L333" s="114"/>
      <c r="M333" s="137"/>
      <c r="N333" s="137"/>
      <c r="O333" s="107"/>
      <c r="P333" s="110"/>
      <c r="Q333" s="111"/>
      <c r="R333" s="107"/>
      <c r="S333" s="107"/>
      <c r="T333" s="112"/>
      <c r="U333" s="123"/>
      <c r="V333" s="124"/>
      <c r="W333" s="115"/>
      <c r="X333" s="124"/>
      <c r="Y333" s="138"/>
      <c r="Z333" s="116"/>
      <c r="AA333" s="116"/>
      <c r="AB333" s="116"/>
      <c r="AC333" s="116"/>
      <c r="AD333" s="116"/>
      <c r="AE333" s="116"/>
      <c r="AF333" s="116"/>
      <c r="AG333" s="206"/>
      <c r="AH333" s="114"/>
      <c r="AI333" s="116"/>
      <c r="AJ333" s="116"/>
      <c r="AK333" s="116"/>
      <c r="AL333" s="116"/>
      <c r="AM333" s="119"/>
      <c r="AN333" s="116"/>
      <c r="AO333" s="119"/>
      <c r="AP333" s="140"/>
      <c r="AQ333" s="141"/>
      <c r="AR333" s="118"/>
      <c r="AS333" s="120"/>
      <c r="AT333" s="120"/>
      <c r="AU333" s="120"/>
      <c r="AV333" s="120"/>
      <c r="AW333" s="121"/>
      <c r="AX333" s="120"/>
      <c r="AY333" s="120"/>
      <c r="AZ333" s="120"/>
      <c r="BA333" s="120"/>
      <c r="BB333" s="121"/>
      <c r="BC333" s="120"/>
      <c r="BD333" s="120"/>
      <c r="BE333" s="120"/>
      <c r="BF333" s="120"/>
      <c r="BG333" s="120"/>
      <c r="BH333" s="108"/>
      <c r="BI333" s="107"/>
      <c r="BJ333" s="107"/>
      <c r="BK333" s="108"/>
      <c r="BL333" s="103"/>
      <c r="BM333" s="104"/>
    </row>
    <row r="334" s="74" customFormat="true" ht="81" hidden="false" customHeight="false" outlineLevel="0" collapsed="false">
      <c r="A334" s="144" t="n">
        <v>914</v>
      </c>
      <c r="B334" s="145" t="s">
        <v>282</v>
      </c>
      <c r="C334" s="180"/>
      <c r="D334" s="149"/>
      <c r="E334" s="148"/>
      <c r="F334" s="149"/>
      <c r="G334" s="181" t="n">
        <f aca="false">G335+G338+G349+G356+G361+G364+G367+G370+G376+G379+G389+G373+G382</f>
        <v>139110</v>
      </c>
      <c r="H334" s="182" t="n">
        <f aca="false">H335+H338+H349+H356+H361+H364+H367+H370+H376+H379+H389+H373+H382</f>
        <v>139110</v>
      </c>
      <c r="I334" s="183" t="n">
        <f aca="false">I335+I338+I349+I356+I361+I364+I367+I370+I376+I379+I389+I373+I382</f>
        <v>0</v>
      </c>
      <c r="J334" s="182" t="n">
        <f aca="false">J335+J338+J349+J356+J361+J364+J367+J370+J376+J379+J389+J373+J382</f>
        <v>116704</v>
      </c>
      <c r="K334" s="182" t="n">
        <f aca="false">K335+K338+K349+K356+K361+K364+K367+K370+K376+K379+K389+K373+K382</f>
        <v>255814</v>
      </c>
      <c r="L334" s="182" t="n">
        <f aca="false">L335+L338+L349+L356+L361+L364+L367+L370+L376+L379+L389+L373+L382</f>
        <v>65751</v>
      </c>
      <c r="M334" s="83" t="e">
        <f aca="false">M335+#REF!+M338+M349+M356+M361+M364+M367+M370+M376+M379+#REF!+M389+M373</f>
        <v>#REF!</v>
      </c>
      <c r="N334" s="83" t="e">
        <f aca="false">N335+#REF!+N338+N349+N356+N361+N364+N367+N370+N376+N379+#REF!+N389+N373</f>
        <v>#REF!</v>
      </c>
      <c r="O334" s="182" t="n">
        <f aca="false">O335+O338+O349+O356+O361+O364+O367+O370+O376+O379+O389+O373+O382</f>
        <v>0</v>
      </c>
      <c r="P334" s="182" t="n">
        <f aca="false">P335+P338+P349+P356+P361+P364+P367+P370+P376+P379+P389+P373+P382</f>
        <v>0</v>
      </c>
      <c r="Q334" s="182" t="n">
        <f aca="false">Q335+Q338+Q349+Q356+Q361+Q364+Q367+Q370+Q376+Q379+Q389+Q373+Q382</f>
        <v>-30251</v>
      </c>
      <c r="R334" s="182" t="n">
        <f aca="false">R335+R338+R349+R356+R361+R364+R367+R370+R376+R379+R389+R373+R382</f>
        <v>225563</v>
      </c>
      <c r="S334" s="182" t="n">
        <f aca="false">S335+S338+S349+S356+S361+S364+S367+S370+S376+S379+S389+S373+S382</f>
        <v>35500</v>
      </c>
      <c r="T334" s="182" t="n">
        <f aca="false">T335+T338+T349+T356+T361+T364+T367+T370+T376+T379+T389+T373+T382</f>
        <v>0</v>
      </c>
      <c r="U334" s="184" t="n">
        <f aca="false">U335+U338+U349+U356+U361+U364+U367+U370+U376+U379+U389+U373+U382</f>
        <v>0</v>
      </c>
      <c r="V334" s="182" t="n">
        <f aca="false">V335+V338+V349+V356+V361+V364+V367+V370+V376+V379+V389+V373+V382</f>
        <v>0</v>
      </c>
      <c r="W334" s="184" t="n">
        <f aca="false">W335+W338+W349+W356+W361+W364+W367+W370+W376+W379+W389+W373+W382</f>
        <v>0</v>
      </c>
      <c r="X334" s="182" t="n">
        <f aca="false">X335+X338+X349+X356+X361+X364+X367+X370+X376+X379+X389+X373+X382</f>
        <v>225563</v>
      </c>
      <c r="Y334" s="182" t="n">
        <f aca="false">Y335+Y338+Y349+Y356+Y361+Y364+Y367+Y370+Y376+Y379+Y389+Y373+Y382</f>
        <v>35500</v>
      </c>
      <c r="Z334" s="185" t="n">
        <f aca="false">Z335+Z338+Z349+Z356+Z361+Z364+Z367+Z370+Z376+Z379+Z389+Z373+Z382</f>
        <v>0</v>
      </c>
      <c r="AA334" s="185" t="n">
        <f aca="false">AA335+AA338+AA349+AA356+AA361+AA364+AA367+AA370+AA376+AA379+AA389+AA373+AA382</f>
        <v>0</v>
      </c>
      <c r="AB334" s="185" t="n">
        <f aca="false">AB335+AB338+AB349+AB356+AB361+AB364+AB367+AB370+AB376+AB379+AB389+AB373+AB382</f>
        <v>0</v>
      </c>
      <c r="AC334" s="185" t="n">
        <f aca="false">AC335+AC338+AC349+AC356+AC361+AC364+AC367+AC370+AC376+AC379+AC389+AC373+AC382</f>
        <v>0</v>
      </c>
      <c r="AD334" s="185" t="n">
        <f aca="false">AD335+AD338+AD349+AD356+AD361+AD364+AD367+AD370+AD376+AD379+AD389+AD373+AD382</f>
        <v>0</v>
      </c>
      <c r="AE334" s="185" t="n">
        <f aca="false">AE335+AE338+AE349+AE356+AE361+AE364+AE367+AE370+AE376+AE379+AE389+AE373+AE382</f>
        <v>-35500</v>
      </c>
      <c r="AF334" s="185" t="n">
        <f aca="false">AF335+AF338+AF349+AF356+AF361+AF364+AF367+AF370+AF376+AF379+AF389+AF373+AF382</f>
        <v>0</v>
      </c>
      <c r="AG334" s="183" t="n">
        <f aca="false">AG335+AG338+AG349+AG356+AG361+AG364+AG367+AG370+AG376+AG379+AG389+AG373+AG382</f>
        <v>190063</v>
      </c>
      <c r="AH334" s="182" t="n">
        <f aca="false">AH335+AH338+AH349+AH356+AH361+AH364+AH367+AH370+AH376+AH379+AH389+AH373+AH382</f>
        <v>0</v>
      </c>
      <c r="AI334" s="185" t="n">
        <f aca="false">AI335+AI338+AI349+AI356+AI361+AI364+AI367+AI370+AI376+AI379+AI389+AI373+AI382+AI383</f>
        <v>-92886</v>
      </c>
      <c r="AJ334" s="185" t="n">
        <f aca="false">AJ335+AJ338+AJ349+AJ356+AJ361+AJ364+AJ367+AJ370+AJ376+AJ379+AJ389+AJ373+AJ382+AJ383</f>
        <v>0</v>
      </c>
      <c r="AK334" s="185" t="n">
        <f aca="false">AK335+AK338+AK349+AK356+AK361+AK364+AK367+AK370+AK376+AK379+AK389+AK373+AK382+AK383</f>
        <v>0</v>
      </c>
      <c r="AL334" s="185" t="n">
        <f aca="false">AL335+AL338+AL349+AL356+AL361+AL364+AL367+AL370+AL376+AL379+AL389+AL373+AL382+AL383</f>
        <v>0</v>
      </c>
      <c r="AM334" s="185" t="n">
        <f aca="false">AM335+AM338+AM349+AM356+AM361+AM364+AM367+AM370+AM376+AM379+AM389+AM373+AM382+AM383</f>
        <v>97177</v>
      </c>
      <c r="AN334" s="185" t="n">
        <f aca="false">AN335+AN338+AN349+AN356+AN361+AN364+AN367+AN370+AN376+AN379+AN389+AN373+AN382+AN383</f>
        <v>0</v>
      </c>
      <c r="AO334" s="185" t="n">
        <f aca="false">AO335+AO338+AO349+AO356+AO361+AO364+AO367+AO370+AO376+AO379+AO389+AO373+AO382+AO383</f>
        <v>0</v>
      </c>
      <c r="AP334" s="186" t="n">
        <f aca="false">AP335+AP338+AP349+AP356+AP361+AP364+AP367+AP370+AP376+AP379+AP389+AP373+AP382+AP383</f>
        <v>97177</v>
      </c>
      <c r="AQ334" s="187" t="n">
        <f aca="false">AQ335+AQ338+AQ349+AQ356+AQ361+AQ364+AQ367+AQ370+AQ376+AQ379+AQ389+AQ373+AQ382+AQ383</f>
        <v>0</v>
      </c>
      <c r="AR334" s="185" t="n">
        <f aca="false">AR335+AR338+AR349+AR356+AR361+AR364+AR367+AR370+AR376+AR379+AR389+AR373+AR382+AR383</f>
        <v>0</v>
      </c>
      <c r="AS334" s="186" t="n">
        <f aca="false">AS335+AS338+AS349+AS356+AS361+AS364+AS367+AS370+AS376+AS379+AS389+AS373+AS382+AS383</f>
        <v>0</v>
      </c>
      <c r="AT334" s="186" t="n">
        <f aca="false">AT335+AT338+AT349+AT356+AT361+AT364+AT367+AT370+AT376+AT379+AT389+AT373+AT382+AT383</f>
        <v>0</v>
      </c>
      <c r="AU334" s="186" t="n">
        <f aca="false">AU335+AU338+AU349+AU356+AU361+AU364+AU367+AU370+AU376+AU379+AU389+AU373+AU382+AU383</f>
        <v>0</v>
      </c>
      <c r="AV334" s="186" t="n">
        <f aca="false">AV335+AV338+AV349+AV356+AV361+AV364+AV367+AV370+AV376+AV379+AV389+AV373+AV382+AV383</f>
        <v>97177</v>
      </c>
      <c r="AW334" s="187" t="n">
        <f aca="false">AW335+AW338+AW349+AW356+AW361+AW364+AW367+AW370+AW376+AW379+AW389+AW373+AW382+AW383</f>
        <v>0</v>
      </c>
      <c r="AX334" s="186" t="n">
        <f aca="false">AX335+AX338+AX349+AX356+AX361+AX364+AX367+AX370+AX376+AX379+AX389+AX373+AX382+AX383</f>
        <v>0</v>
      </c>
      <c r="AY334" s="186" t="n">
        <f aca="false">AY335+AY338+AY349+AY356+AY361+AY364+AY367+AY370+AY376+AY379+AY389+AY373+AY382+AY383</f>
        <v>-266</v>
      </c>
      <c r="AZ334" s="186" t="n">
        <f aca="false">AZ335+AZ338+AZ349+AZ356+AZ361+AZ364+AZ367+AZ370+AZ376+AZ379+AZ389+AZ373+AZ382+AZ383</f>
        <v>0</v>
      </c>
      <c r="BA334" s="186" t="n">
        <f aca="false">BA335+BA338+BA349+BA356+BA361+BA364+BA367+BA370+BA376+BA379+BA389+BA373+BA382+BA383</f>
        <v>96911</v>
      </c>
      <c r="BB334" s="187" t="n">
        <f aca="false">BB335+BB338+BB349+BB356+BB361+BB364+BB367+BB370+BB376+BB379+BB389+BB373+BB382+BB383</f>
        <v>0</v>
      </c>
      <c r="BC334" s="186" t="n">
        <f aca="false">BC335+BC338+BC349+BC356+BC361+BC364+BC367+BC370+BC376+BC379+BC389+BC373+BC382+BC383</f>
        <v>-24797</v>
      </c>
      <c r="BD334" s="186" t="n">
        <f aca="false">BD335+BD338+BD349+BD356+BD361+BD364+BD367+BD370+BD376+BD379+BD389+BD373+BD382+BD383</f>
        <v>0</v>
      </c>
      <c r="BE334" s="186"/>
      <c r="BF334" s="186" t="n">
        <f aca="false">BF335+BF338+BF349+BF356+BF361+BF364+BF367+BF370+BF376+BF379+BF389+BF373+BF382+BF383</f>
        <v>0</v>
      </c>
      <c r="BG334" s="186" t="n">
        <f aca="false">BG335+BG338+BG349+BG356+BG361+BG364+BG367+BG370+BG376+BG379+BG389+BG373+BG382+BG383</f>
        <v>0</v>
      </c>
      <c r="BH334" s="183" t="n">
        <f aca="false">BH335+BH338+BH349+BH356+BH361+BH364+BH367+BH370+BH376+BH379+BH389+BH373+BH382+BH383</f>
        <v>72114</v>
      </c>
      <c r="BI334" s="182" t="n">
        <f aca="false">BI335+BI338+BI349+BI356+BI361+BI364+BI367+BI370+BI376+BI379+BI389+BI373+BI382+BI383</f>
        <v>0</v>
      </c>
      <c r="BJ334" s="183" t="n">
        <f aca="false">BJ335+BJ338+BJ356+BJ364+BJ367+BJ370+BJ373+BJ376+BJ389</f>
        <v>16252</v>
      </c>
      <c r="BK334" s="183" t="n">
        <f aca="false">BK335+BK338+BK356+BK364+BK367+BK370+BK373+BK376+BK389</f>
        <v>0</v>
      </c>
      <c r="BL334" s="157" t="n">
        <f aca="false">BJ334/BH334*100</f>
        <v>22.5365393682225</v>
      </c>
      <c r="BM334" s="158"/>
    </row>
    <row r="335" s="90" customFormat="true" ht="18.75" hidden="false" customHeight="false" outlineLevel="0" collapsed="false">
      <c r="A335" s="125"/>
      <c r="B335" s="76" t="s">
        <v>283</v>
      </c>
      <c r="C335" s="77" t="s">
        <v>58</v>
      </c>
      <c r="D335" s="78" t="s">
        <v>88</v>
      </c>
      <c r="E335" s="79"/>
      <c r="F335" s="78"/>
      <c r="G335" s="80" t="n">
        <f aca="false">G336</f>
        <v>7762</v>
      </c>
      <c r="H335" s="81" t="n">
        <f aca="false">H336</f>
        <v>7762</v>
      </c>
      <c r="I335" s="245" t="n">
        <f aca="false">I336</f>
        <v>0</v>
      </c>
      <c r="J335" s="81" t="n">
        <f aca="false">J336</f>
        <v>-3966</v>
      </c>
      <c r="K335" s="81" t="n">
        <f aca="false">K336</f>
        <v>3796</v>
      </c>
      <c r="L335" s="81" t="n">
        <f aca="false">L336</f>
        <v>0</v>
      </c>
      <c r="M335" s="215" t="e">
        <f aca="false">M336</f>
        <v>#REF!</v>
      </c>
      <c r="N335" s="215" t="e">
        <f aca="false">N336</f>
        <v>#REF!</v>
      </c>
      <c r="O335" s="81" t="n">
        <f aca="false">O336</f>
        <v>0</v>
      </c>
      <c r="P335" s="81" t="n">
        <f aca="false">P336</f>
        <v>0</v>
      </c>
      <c r="Q335" s="81" t="n">
        <f aca="false">Q336</f>
        <v>0</v>
      </c>
      <c r="R335" s="81" t="n">
        <f aca="false">R336</f>
        <v>3796</v>
      </c>
      <c r="S335" s="81" t="n">
        <f aca="false">S336</f>
        <v>0</v>
      </c>
      <c r="T335" s="81" t="n">
        <f aca="false">T336</f>
        <v>0</v>
      </c>
      <c r="U335" s="84" t="n">
        <f aca="false">U336</f>
        <v>0</v>
      </c>
      <c r="V335" s="81" t="n">
        <f aca="false">V336</f>
        <v>0</v>
      </c>
      <c r="W335" s="84" t="n">
        <f aca="false">W336</f>
        <v>0</v>
      </c>
      <c r="X335" s="81" t="n">
        <f aca="false">X336</f>
        <v>3796</v>
      </c>
      <c r="Y335" s="81" t="n">
        <f aca="false">Y336</f>
        <v>0</v>
      </c>
      <c r="Z335" s="85" t="n">
        <f aca="false">Z336</f>
        <v>0</v>
      </c>
      <c r="AA335" s="85" t="n">
        <f aca="false">AA336</f>
        <v>0</v>
      </c>
      <c r="AB335" s="85" t="n">
        <f aca="false">AB336</f>
        <v>0</v>
      </c>
      <c r="AC335" s="85" t="n">
        <f aca="false">AC336</f>
        <v>0</v>
      </c>
      <c r="AD335" s="85" t="n">
        <f aca="false">AD336</f>
        <v>0</v>
      </c>
      <c r="AE335" s="85" t="n">
        <f aca="false">AE336</f>
        <v>0</v>
      </c>
      <c r="AF335" s="85" t="n">
        <f aca="false">AF336</f>
        <v>0</v>
      </c>
      <c r="AG335" s="82" t="n">
        <f aca="false">AG336</f>
        <v>3796</v>
      </c>
      <c r="AH335" s="81" t="n">
        <f aca="false">AH336</f>
        <v>0</v>
      </c>
      <c r="AI335" s="85" t="n">
        <f aca="false">AI336</f>
        <v>-3047</v>
      </c>
      <c r="AJ335" s="85" t="n">
        <f aca="false">AJ336</f>
        <v>0</v>
      </c>
      <c r="AK335" s="85" t="n">
        <f aca="false">AK336</f>
        <v>0</v>
      </c>
      <c r="AL335" s="85" t="n">
        <f aca="false">AL336</f>
        <v>0</v>
      </c>
      <c r="AM335" s="85" t="n">
        <f aca="false">AM336</f>
        <v>749</v>
      </c>
      <c r="AN335" s="85" t="n">
        <f aca="false">AN336</f>
        <v>0</v>
      </c>
      <c r="AO335" s="85" t="n">
        <f aca="false">AO336</f>
        <v>0</v>
      </c>
      <c r="AP335" s="86" t="n">
        <f aca="false">AP336</f>
        <v>749</v>
      </c>
      <c r="AQ335" s="87" t="n">
        <f aca="false">AQ336</f>
        <v>0</v>
      </c>
      <c r="AR335" s="85" t="n">
        <f aca="false">AR336</f>
        <v>0</v>
      </c>
      <c r="AS335" s="86" t="n">
        <f aca="false">AS336</f>
        <v>0</v>
      </c>
      <c r="AT335" s="86" t="n">
        <f aca="false">AT336</f>
        <v>0</v>
      </c>
      <c r="AU335" s="86" t="n">
        <f aca="false">AU336</f>
        <v>0</v>
      </c>
      <c r="AV335" s="86" t="n">
        <f aca="false">AV336</f>
        <v>749</v>
      </c>
      <c r="AW335" s="87" t="n">
        <f aca="false">AW336</f>
        <v>0</v>
      </c>
      <c r="AX335" s="86" t="n">
        <f aca="false">AX336</f>
        <v>-23</v>
      </c>
      <c r="AY335" s="86" t="n">
        <f aca="false">AY336</f>
        <v>0</v>
      </c>
      <c r="AZ335" s="86" t="n">
        <f aca="false">AZ336</f>
        <v>0</v>
      </c>
      <c r="BA335" s="86" t="n">
        <f aca="false">BA336</f>
        <v>726</v>
      </c>
      <c r="BB335" s="87" t="n">
        <f aca="false">BB336</f>
        <v>0</v>
      </c>
      <c r="BC335" s="86" t="n">
        <f aca="false">BC336</f>
        <v>0</v>
      </c>
      <c r="BD335" s="86" t="n">
        <f aca="false">BD336</f>
        <v>0</v>
      </c>
      <c r="BE335" s="86"/>
      <c r="BF335" s="86" t="n">
        <f aca="false">BF336</f>
        <v>0</v>
      </c>
      <c r="BG335" s="86" t="n">
        <f aca="false">BG336</f>
        <v>0</v>
      </c>
      <c r="BH335" s="82" t="n">
        <f aca="false">BH336</f>
        <v>726</v>
      </c>
      <c r="BI335" s="81" t="n">
        <f aca="false">BI336</f>
        <v>0</v>
      </c>
      <c r="BJ335" s="81" t="n">
        <f aca="false">BJ336</f>
        <v>211</v>
      </c>
      <c r="BK335" s="82" t="n">
        <f aca="false">BK336</f>
        <v>0</v>
      </c>
      <c r="BL335" s="88" t="n">
        <f aca="false">BJ335/BH335*100</f>
        <v>29.0633608815427</v>
      </c>
      <c r="BM335" s="135"/>
    </row>
    <row r="336" s="90" customFormat="true" ht="50.25" hidden="false" customHeight="false" outlineLevel="0" collapsed="false">
      <c r="A336" s="125"/>
      <c r="B336" s="92" t="s">
        <v>177</v>
      </c>
      <c r="C336" s="93" t="s">
        <v>58</v>
      </c>
      <c r="D336" s="94" t="s">
        <v>88</v>
      </c>
      <c r="E336" s="95" t="s">
        <v>178</v>
      </c>
      <c r="F336" s="94"/>
      <c r="G336" s="96" t="n">
        <f aca="false">H336+I336</f>
        <v>7762</v>
      </c>
      <c r="H336" s="97" t="n">
        <f aca="false">H337</f>
        <v>7762</v>
      </c>
      <c r="I336" s="98" t="n">
        <f aca="false">I337</f>
        <v>0</v>
      </c>
      <c r="J336" s="97" t="n">
        <f aca="false">J337</f>
        <v>-3966</v>
      </c>
      <c r="K336" s="97" t="n">
        <f aca="false">K337</f>
        <v>3796</v>
      </c>
      <c r="L336" s="97" t="n">
        <f aca="false">L337</f>
        <v>0</v>
      </c>
      <c r="M336" s="97" t="e">
        <f aca="false">M337</f>
        <v>#REF!</v>
      </c>
      <c r="N336" s="97" t="e">
        <f aca="false">N337</f>
        <v>#REF!</v>
      </c>
      <c r="O336" s="97" t="n">
        <f aca="false">O337</f>
        <v>0</v>
      </c>
      <c r="P336" s="97" t="n">
        <f aca="false">P337</f>
        <v>0</v>
      </c>
      <c r="Q336" s="97" t="n">
        <f aca="false">Q337</f>
        <v>0</v>
      </c>
      <c r="R336" s="97" t="n">
        <f aca="false">R337</f>
        <v>3796</v>
      </c>
      <c r="S336" s="97" t="n">
        <f aca="false">S337</f>
        <v>0</v>
      </c>
      <c r="T336" s="97" t="n">
        <f aca="false">T337</f>
        <v>0</v>
      </c>
      <c r="U336" s="99" t="n">
        <f aca="false">U337</f>
        <v>0</v>
      </c>
      <c r="V336" s="97" t="n">
        <f aca="false">V337</f>
        <v>0</v>
      </c>
      <c r="W336" s="99" t="n">
        <f aca="false">W337</f>
        <v>0</v>
      </c>
      <c r="X336" s="97" t="n">
        <f aca="false">X337</f>
        <v>3796</v>
      </c>
      <c r="Y336" s="97" t="n">
        <f aca="false">Y337</f>
        <v>0</v>
      </c>
      <c r="Z336" s="100" t="n">
        <f aca="false">Z337</f>
        <v>0</v>
      </c>
      <c r="AA336" s="100" t="n">
        <f aca="false">AA337</f>
        <v>0</v>
      </c>
      <c r="AB336" s="100" t="n">
        <f aca="false">AB337</f>
        <v>0</v>
      </c>
      <c r="AC336" s="100" t="n">
        <f aca="false">AC337</f>
        <v>0</v>
      </c>
      <c r="AD336" s="100" t="n">
        <f aca="false">AD337</f>
        <v>0</v>
      </c>
      <c r="AE336" s="100" t="n">
        <f aca="false">AE337</f>
        <v>0</v>
      </c>
      <c r="AF336" s="100" t="n">
        <f aca="false">AF337</f>
        <v>0</v>
      </c>
      <c r="AG336" s="98" t="n">
        <f aca="false">AG337</f>
        <v>3796</v>
      </c>
      <c r="AH336" s="97" t="n">
        <f aca="false">AH337</f>
        <v>0</v>
      </c>
      <c r="AI336" s="100" t="n">
        <f aca="false">AI337</f>
        <v>-3047</v>
      </c>
      <c r="AJ336" s="100" t="n">
        <f aca="false">AJ337</f>
        <v>0</v>
      </c>
      <c r="AK336" s="100" t="n">
        <f aca="false">AK337</f>
        <v>0</v>
      </c>
      <c r="AL336" s="100" t="n">
        <f aca="false">AL337</f>
        <v>0</v>
      </c>
      <c r="AM336" s="100" t="n">
        <f aca="false">AM337</f>
        <v>749</v>
      </c>
      <c r="AN336" s="100" t="n">
        <f aca="false">AN337</f>
        <v>0</v>
      </c>
      <c r="AO336" s="100" t="n">
        <f aca="false">AO337</f>
        <v>0</v>
      </c>
      <c r="AP336" s="101" t="n">
        <f aca="false">AP337</f>
        <v>749</v>
      </c>
      <c r="AQ336" s="102" t="n">
        <f aca="false">AQ337</f>
        <v>0</v>
      </c>
      <c r="AR336" s="100" t="n">
        <f aca="false">AR337</f>
        <v>0</v>
      </c>
      <c r="AS336" s="101" t="n">
        <f aca="false">AS337</f>
        <v>0</v>
      </c>
      <c r="AT336" s="101" t="n">
        <f aca="false">AT337</f>
        <v>0</v>
      </c>
      <c r="AU336" s="101" t="n">
        <f aca="false">AU337</f>
        <v>0</v>
      </c>
      <c r="AV336" s="101" t="n">
        <f aca="false">AV337</f>
        <v>749</v>
      </c>
      <c r="AW336" s="102" t="n">
        <f aca="false">AW337</f>
        <v>0</v>
      </c>
      <c r="AX336" s="101" t="n">
        <f aca="false">AX337</f>
        <v>-23</v>
      </c>
      <c r="AY336" s="101" t="n">
        <f aca="false">AY337</f>
        <v>0</v>
      </c>
      <c r="AZ336" s="101" t="n">
        <f aca="false">AZ337</f>
        <v>0</v>
      </c>
      <c r="BA336" s="101" t="n">
        <f aca="false">BA337</f>
        <v>726</v>
      </c>
      <c r="BB336" s="102" t="n">
        <f aca="false">BB337</f>
        <v>0</v>
      </c>
      <c r="BC336" s="101" t="n">
        <f aca="false">BC337</f>
        <v>0</v>
      </c>
      <c r="BD336" s="101" t="n">
        <f aca="false">BD337</f>
        <v>0</v>
      </c>
      <c r="BE336" s="101"/>
      <c r="BF336" s="101" t="n">
        <f aca="false">BF337</f>
        <v>0</v>
      </c>
      <c r="BG336" s="101" t="n">
        <f aca="false">BG337</f>
        <v>0</v>
      </c>
      <c r="BH336" s="98" t="n">
        <f aca="false">BH337</f>
        <v>726</v>
      </c>
      <c r="BI336" s="97" t="n">
        <f aca="false">BI337</f>
        <v>0</v>
      </c>
      <c r="BJ336" s="97" t="n">
        <f aca="false">BJ337</f>
        <v>211</v>
      </c>
      <c r="BK336" s="98" t="n">
        <f aca="false">BK337</f>
        <v>0</v>
      </c>
      <c r="BL336" s="103" t="n">
        <f aca="false">BJ336/BH336*100</f>
        <v>29.0633608815427</v>
      </c>
      <c r="BM336" s="89"/>
    </row>
    <row r="337" s="90" customFormat="true" ht="116.25" hidden="false" customHeight="false" outlineLevel="0" collapsed="false">
      <c r="A337" s="125"/>
      <c r="B337" s="92" t="s">
        <v>284</v>
      </c>
      <c r="C337" s="93" t="s">
        <v>58</v>
      </c>
      <c r="D337" s="94" t="s">
        <v>88</v>
      </c>
      <c r="E337" s="95" t="s">
        <v>178</v>
      </c>
      <c r="F337" s="94" t="s">
        <v>180</v>
      </c>
      <c r="G337" s="96" t="n">
        <f aca="false">H337+I337</f>
        <v>7762</v>
      </c>
      <c r="H337" s="97" t="n">
        <v>7762</v>
      </c>
      <c r="I337" s="98"/>
      <c r="J337" s="107" t="n">
        <f aca="false">K337-G337</f>
        <v>-3966</v>
      </c>
      <c r="K337" s="107" t="n">
        <f aca="false">3796</f>
        <v>3796</v>
      </c>
      <c r="L337" s="107"/>
      <c r="M337" s="109" t="e">
        <f aca="false">#REF!+#REF!</f>
        <v>#REF!</v>
      </c>
      <c r="N337" s="109" t="e">
        <f aca="false">#REF!+#REF!</f>
        <v>#REF!</v>
      </c>
      <c r="O337" s="190"/>
      <c r="P337" s="190"/>
      <c r="Q337" s="191"/>
      <c r="R337" s="107" t="n">
        <f aca="false">Q337+P337+O337+K337</f>
        <v>3796</v>
      </c>
      <c r="S337" s="107" t="n">
        <f aca="false">Q337+L337</f>
        <v>0</v>
      </c>
      <c r="T337" s="192"/>
      <c r="U337" s="193"/>
      <c r="V337" s="194"/>
      <c r="W337" s="195"/>
      <c r="X337" s="107" t="n">
        <f aca="false">W337+V337+U337+T337+R337</f>
        <v>3796</v>
      </c>
      <c r="Y337" s="106" t="n">
        <f aca="false">S337+W337</f>
        <v>0</v>
      </c>
      <c r="Z337" s="196"/>
      <c r="AA337" s="196"/>
      <c r="AB337" s="196"/>
      <c r="AC337" s="196"/>
      <c r="AD337" s="196"/>
      <c r="AE337" s="196"/>
      <c r="AF337" s="196"/>
      <c r="AG337" s="108" t="n">
        <f aca="false">X337+Z337+AA337+AB337+AC337+AD337+AE337+AF337</f>
        <v>3796</v>
      </c>
      <c r="AH337" s="107" t="n">
        <f aca="false">Y337+AE337+AF337</f>
        <v>0</v>
      </c>
      <c r="AI337" s="196" t="n">
        <v>-3047</v>
      </c>
      <c r="AJ337" s="196"/>
      <c r="AK337" s="196"/>
      <c r="AL337" s="196"/>
      <c r="AM337" s="118" t="n">
        <f aca="false">AL337+AK337+AJ337+AG337+AI337</f>
        <v>749</v>
      </c>
      <c r="AN337" s="118" t="n">
        <f aca="false">AL337+AH337</f>
        <v>0</v>
      </c>
      <c r="AO337" s="199"/>
      <c r="AP337" s="120" t="n">
        <f aca="false">AO337+AM337</f>
        <v>749</v>
      </c>
      <c r="AQ337" s="121" t="n">
        <f aca="false">AN337</f>
        <v>0</v>
      </c>
      <c r="AR337" s="118"/>
      <c r="AS337" s="120"/>
      <c r="AT337" s="120"/>
      <c r="AU337" s="120"/>
      <c r="AV337" s="120" t="n">
        <f aca="false">AU337+AT337+AS337+AR337+AP337</f>
        <v>749</v>
      </c>
      <c r="AW337" s="121" t="n">
        <f aca="false">AU337+AQ337</f>
        <v>0</v>
      </c>
      <c r="AX337" s="120" t="n">
        <v>-23</v>
      </c>
      <c r="AY337" s="120"/>
      <c r="AZ337" s="120"/>
      <c r="BA337" s="120" t="n">
        <f aca="false">AZ337+AY337+AX337+AV337</f>
        <v>726</v>
      </c>
      <c r="BB337" s="121" t="n">
        <f aca="false">AZ337+AW337</f>
        <v>0</v>
      </c>
      <c r="BC337" s="120"/>
      <c r="BD337" s="120"/>
      <c r="BE337" s="120"/>
      <c r="BF337" s="120"/>
      <c r="BG337" s="120"/>
      <c r="BH337" s="108" t="n">
        <f aca="false">BD337+BC337+BA337+BG337+BE337+BF337</f>
        <v>726</v>
      </c>
      <c r="BI337" s="107" t="n">
        <f aca="false">BG337+BB337</f>
        <v>0</v>
      </c>
      <c r="BJ337" s="107" t="n">
        <v>211</v>
      </c>
      <c r="BK337" s="108" t="n">
        <f aca="false">BI337+BD337</f>
        <v>0</v>
      </c>
      <c r="BL337" s="103" t="n">
        <f aca="false">BJ337/BH337*100</f>
        <v>29.0633608815427</v>
      </c>
      <c r="BM337" s="89"/>
    </row>
    <row r="338" s="90" customFormat="true" ht="37.5" hidden="false" customHeight="false" outlineLevel="0" collapsed="false">
      <c r="A338" s="125"/>
      <c r="B338" s="76" t="s">
        <v>75</v>
      </c>
      <c r="C338" s="77" t="s">
        <v>58</v>
      </c>
      <c r="D338" s="78" t="s">
        <v>76</v>
      </c>
      <c r="E338" s="79"/>
      <c r="F338" s="78"/>
      <c r="G338" s="80" t="n">
        <f aca="false">G339+G341+G345</f>
        <v>37962</v>
      </c>
      <c r="H338" s="81" t="n">
        <f aca="false">H339+H341+H345</f>
        <v>37962</v>
      </c>
      <c r="I338" s="82" t="n">
        <f aca="false">I339+I341+I345</f>
        <v>0</v>
      </c>
      <c r="J338" s="81" t="n">
        <f aca="false">J339+J341+J345</f>
        <v>-20210</v>
      </c>
      <c r="K338" s="81" t="n">
        <f aca="false">K339+K341+K345</f>
        <v>17752</v>
      </c>
      <c r="L338" s="81" t="n">
        <f aca="false">L339+L341+L345</f>
        <v>0</v>
      </c>
      <c r="M338" s="83" t="e">
        <f aca="false">M339+M341+M345</f>
        <v>#REF!</v>
      </c>
      <c r="N338" s="83" t="e">
        <f aca="false">N339+N341+N345</f>
        <v>#REF!</v>
      </c>
      <c r="O338" s="81" t="n">
        <f aca="false">O339+O341+O345</f>
        <v>0</v>
      </c>
      <c r="P338" s="81" t="n">
        <f aca="false">P339+P341+P345</f>
        <v>0</v>
      </c>
      <c r="Q338" s="81" t="n">
        <f aca="false">Q339+Q341+Q345</f>
        <v>0</v>
      </c>
      <c r="R338" s="81" t="n">
        <f aca="false">R339+R341+R345</f>
        <v>17752</v>
      </c>
      <c r="S338" s="81" t="n">
        <f aca="false">S339+S341+S345</f>
        <v>0</v>
      </c>
      <c r="T338" s="81" t="n">
        <f aca="false">T339+T341+T345</f>
        <v>0</v>
      </c>
      <c r="U338" s="84" t="n">
        <f aca="false">U339+U341+U345</f>
        <v>0</v>
      </c>
      <c r="V338" s="81" t="n">
        <f aca="false">V339+V341+V345</f>
        <v>0</v>
      </c>
      <c r="W338" s="84" t="n">
        <f aca="false">W339+W341+W345</f>
        <v>0</v>
      </c>
      <c r="X338" s="81" t="n">
        <f aca="false">X339+X341+X345</f>
        <v>17752</v>
      </c>
      <c r="Y338" s="81" t="n">
        <f aca="false">Y339+Y341+Y345</f>
        <v>0</v>
      </c>
      <c r="Z338" s="85" t="n">
        <f aca="false">Z339+Z341+Z345</f>
        <v>0</v>
      </c>
      <c r="AA338" s="85" t="n">
        <f aca="false">AA339+AA341+AA345</f>
        <v>0</v>
      </c>
      <c r="AB338" s="85" t="n">
        <f aca="false">AB339+AB341+AB345</f>
        <v>0</v>
      </c>
      <c r="AC338" s="85" t="n">
        <f aca="false">AC339+AC341+AC345</f>
        <v>0</v>
      </c>
      <c r="AD338" s="85" t="n">
        <f aca="false">AD339+AD341+AD345</f>
        <v>0</v>
      </c>
      <c r="AE338" s="85" t="n">
        <f aca="false">AE339+AE341+AE345</f>
        <v>0</v>
      </c>
      <c r="AF338" s="85" t="n">
        <f aca="false">AF339+AF341+AF345</f>
        <v>0</v>
      </c>
      <c r="AG338" s="82" t="n">
        <f aca="false">AG339+AG341+AG345</f>
        <v>17752</v>
      </c>
      <c r="AH338" s="81" t="n">
        <f aca="false">AH339+AH341+AH345</f>
        <v>0</v>
      </c>
      <c r="AI338" s="85" t="n">
        <f aca="false">AI339+AI341+AI345</f>
        <v>8937</v>
      </c>
      <c r="AJ338" s="85" t="n">
        <f aca="false">AJ339+AJ341+AJ345</f>
        <v>0</v>
      </c>
      <c r="AK338" s="85" t="n">
        <f aca="false">AK339+AK341+AK345</f>
        <v>0</v>
      </c>
      <c r="AL338" s="85" t="n">
        <f aca="false">AL339+AL341+AL345</f>
        <v>0</v>
      </c>
      <c r="AM338" s="85" t="n">
        <f aca="false">AM339+AM341+AM345</f>
        <v>26689</v>
      </c>
      <c r="AN338" s="85" t="n">
        <f aca="false">AN339+AN341+AN345</f>
        <v>0</v>
      </c>
      <c r="AO338" s="85" t="n">
        <f aca="false">AO339+AO341+AO345</f>
        <v>0</v>
      </c>
      <c r="AP338" s="86" t="n">
        <f aca="false">AP339+AP341+AP345</f>
        <v>26689</v>
      </c>
      <c r="AQ338" s="87" t="n">
        <f aca="false">AQ339+AQ341+AQ345</f>
        <v>0</v>
      </c>
      <c r="AR338" s="85" t="n">
        <f aca="false">AR339+AR341+AR345+AR354</f>
        <v>0</v>
      </c>
      <c r="AS338" s="86" t="n">
        <f aca="false">AS339+AS341+AS345+AS354</f>
        <v>0</v>
      </c>
      <c r="AT338" s="86" t="n">
        <f aca="false">AT339+AT341+AT345+AT354</f>
        <v>0</v>
      </c>
      <c r="AU338" s="86" t="n">
        <f aca="false">AU339+AU341+AU345+AU354</f>
        <v>0</v>
      </c>
      <c r="AV338" s="86" t="n">
        <f aca="false">AV339+AV341+AV345+AV354</f>
        <v>26689</v>
      </c>
      <c r="AW338" s="87" t="n">
        <f aca="false">AW339+AW341+AW345+AW354</f>
        <v>0</v>
      </c>
      <c r="AX338" s="86" t="n">
        <f aca="false">AX339+AX341+AX345+AX354</f>
        <v>142</v>
      </c>
      <c r="AY338" s="86" t="n">
        <f aca="false">AY339+AY341+AY345+AY354</f>
        <v>-266</v>
      </c>
      <c r="AZ338" s="86" t="n">
        <f aca="false">AZ339+AZ341+AZ345+AZ354</f>
        <v>0</v>
      </c>
      <c r="BA338" s="86" t="n">
        <f aca="false">BA339+BA341+BA345+BA354</f>
        <v>26565</v>
      </c>
      <c r="BB338" s="87" t="n">
        <f aca="false">BB339+BB341+BB345+BB354</f>
        <v>0</v>
      </c>
      <c r="BC338" s="86" t="n">
        <f aca="false">BC339+BC341+BC345+BC354</f>
        <v>-17232</v>
      </c>
      <c r="BD338" s="86" t="n">
        <f aca="false">BD339+BD341+BD345+BD354</f>
        <v>0</v>
      </c>
      <c r="BE338" s="86"/>
      <c r="BF338" s="86" t="n">
        <f aca="false">BF339+BF341+BF345+BF354</f>
        <v>0</v>
      </c>
      <c r="BG338" s="86" t="n">
        <f aca="false">BG339+BG341+BG345+BG354</f>
        <v>0</v>
      </c>
      <c r="BH338" s="82" t="n">
        <f aca="false">BH339+BH341+BH345+BH354</f>
        <v>9333</v>
      </c>
      <c r="BI338" s="81" t="n">
        <f aca="false">BI339+BI341+BI345+BI354</f>
        <v>0</v>
      </c>
      <c r="BJ338" s="81" t="n">
        <f aca="false">BJ339+BJ341+BJ345+BJ354</f>
        <v>2682</v>
      </c>
      <c r="BK338" s="82" t="n">
        <f aca="false">BK339+BK341+BK345+BK354</f>
        <v>0</v>
      </c>
      <c r="BL338" s="88" t="n">
        <f aca="false">BJ338/BH338*100</f>
        <v>28.7367405978785</v>
      </c>
      <c r="BM338" s="135"/>
    </row>
    <row r="339" s="90" customFormat="true" ht="50.25" hidden="false" customHeight="false" outlineLevel="0" collapsed="false">
      <c r="A339" s="75"/>
      <c r="B339" s="92" t="s">
        <v>177</v>
      </c>
      <c r="C339" s="93" t="s">
        <v>58</v>
      </c>
      <c r="D339" s="94" t="s">
        <v>76</v>
      </c>
      <c r="E339" s="95" t="s">
        <v>178</v>
      </c>
      <c r="F339" s="94"/>
      <c r="G339" s="96" t="n">
        <f aca="false">H339+I339</f>
        <v>1289</v>
      </c>
      <c r="H339" s="97" t="n">
        <f aca="false">H340</f>
        <v>1289</v>
      </c>
      <c r="I339" s="98" t="n">
        <f aca="false">I340</f>
        <v>0</v>
      </c>
      <c r="J339" s="97" t="n">
        <f aca="false">J340</f>
        <v>11</v>
      </c>
      <c r="K339" s="97" t="n">
        <f aca="false">K340</f>
        <v>1300</v>
      </c>
      <c r="L339" s="97" t="n">
        <f aca="false">L340</f>
        <v>0</v>
      </c>
      <c r="M339" s="97" t="e">
        <f aca="false">M340</f>
        <v>#REF!</v>
      </c>
      <c r="N339" s="97" t="e">
        <f aca="false">N340</f>
        <v>#REF!</v>
      </c>
      <c r="O339" s="97" t="n">
        <f aca="false">O340</f>
        <v>0</v>
      </c>
      <c r="P339" s="97" t="n">
        <f aca="false">P340</f>
        <v>0</v>
      </c>
      <c r="Q339" s="97" t="n">
        <f aca="false">Q340</f>
        <v>0</v>
      </c>
      <c r="R339" s="97" t="n">
        <f aca="false">R340</f>
        <v>1300</v>
      </c>
      <c r="S339" s="97" t="n">
        <f aca="false">S340</f>
        <v>0</v>
      </c>
      <c r="T339" s="97" t="n">
        <f aca="false">T340</f>
        <v>0</v>
      </c>
      <c r="U339" s="99" t="n">
        <f aca="false">U340</f>
        <v>0</v>
      </c>
      <c r="V339" s="97" t="n">
        <f aca="false">V340</f>
        <v>0</v>
      </c>
      <c r="W339" s="99" t="n">
        <f aca="false">W340</f>
        <v>0</v>
      </c>
      <c r="X339" s="97" t="n">
        <f aca="false">X340</f>
        <v>1300</v>
      </c>
      <c r="Y339" s="97" t="n">
        <f aca="false">Y340</f>
        <v>0</v>
      </c>
      <c r="Z339" s="100" t="n">
        <f aca="false">Z340</f>
        <v>0</v>
      </c>
      <c r="AA339" s="100" t="n">
        <f aca="false">AA340</f>
        <v>0</v>
      </c>
      <c r="AB339" s="100" t="n">
        <f aca="false">AB340</f>
        <v>0</v>
      </c>
      <c r="AC339" s="100" t="n">
        <f aca="false">AC340</f>
        <v>0</v>
      </c>
      <c r="AD339" s="100" t="n">
        <f aca="false">AD340</f>
        <v>0</v>
      </c>
      <c r="AE339" s="100" t="n">
        <f aca="false">AE340</f>
        <v>0</v>
      </c>
      <c r="AF339" s="100" t="n">
        <f aca="false">AF340</f>
        <v>0</v>
      </c>
      <c r="AG339" s="98" t="n">
        <f aca="false">AG340</f>
        <v>1300</v>
      </c>
      <c r="AH339" s="97" t="n">
        <f aca="false">AH340</f>
        <v>0</v>
      </c>
      <c r="AI339" s="100" t="n">
        <f aca="false">AI340</f>
        <v>300</v>
      </c>
      <c r="AJ339" s="100" t="n">
        <f aca="false">AJ340</f>
        <v>0</v>
      </c>
      <c r="AK339" s="100" t="n">
        <f aca="false">AK340</f>
        <v>0</v>
      </c>
      <c r="AL339" s="100" t="n">
        <f aca="false">AL340</f>
        <v>0</v>
      </c>
      <c r="AM339" s="100" t="n">
        <f aca="false">AM340</f>
        <v>1600</v>
      </c>
      <c r="AN339" s="100" t="n">
        <f aca="false">AN340</f>
        <v>0</v>
      </c>
      <c r="AO339" s="100" t="n">
        <f aca="false">AO340</f>
        <v>0</v>
      </c>
      <c r="AP339" s="101" t="n">
        <f aca="false">AP340</f>
        <v>1600</v>
      </c>
      <c r="AQ339" s="102" t="n">
        <f aca="false">AQ340</f>
        <v>0</v>
      </c>
      <c r="AR339" s="100" t="n">
        <f aca="false">AR340</f>
        <v>-36</v>
      </c>
      <c r="AS339" s="101" t="n">
        <f aca="false">AS340</f>
        <v>0</v>
      </c>
      <c r="AT339" s="101" t="n">
        <f aca="false">AT340</f>
        <v>0</v>
      </c>
      <c r="AU339" s="101" t="n">
        <f aca="false">AU340</f>
        <v>0</v>
      </c>
      <c r="AV339" s="101" t="n">
        <f aca="false">AV340</f>
        <v>1564</v>
      </c>
      <c r="AW339" s="102" t="n">
        <f aca="false">AW340</f>
        <v>0</v>
      </c>
      <c r="AX339" s="101" t="n">
        <f aca="false">AX340</f>
        <v>977</v>
      </c>
      <c r="AY339" s="101" t="n">
        <f aca="false">AY340</f>
        <v>0</v>
      </c>
      <c r="AZ339" s="101" t="n">
        <f aca="false">AZ340</f>
        <v>0</v>
      </c>
      <c r="BA339" s="101" t="n">
        <f aca="false">BA340</f>
        <v>2541</v>
      </c>
      <c r="BB339" s="102" t="n">
        <f aca="false">BB340</f>
        <v>0</v>
      </c>
      <c r="BC339" s="101" t="n">
        <f aca="false">BC340</f>
        <v>-50</v>
      </c>
      <c r="BD339" s="101" t="n">
        <f aca="false">BD340</f>
        <v>0</v>
      </c>
      <c r="BE339" s="101"/>
      <c r="BF339" s="101" t="n">
        <f aca="false">BF340</f>
        <v>0</v>
      </c>
      <c r="BG339" s="101" t="n">
        <f aca="false">BG340</f>
        <v>0</v>
      </c>
      <c r="BH339" s="98" t="n">
        <f aca="false">BH340</f>
        <v>2491</v>
      </c>
      <c r="BI339" s="97" t="n">
        <f aca="false">BI340</f>
        <v>0</v>
      </c>
      <c r="BJ339" s="97" t="n">
        <f aca="false">BJ340</f>
        <v>716</v>
      </c>
      <c r="BK339" s="98" t="n">
        <f aca="false">BK340</f>
        <v>0</v>
      </c>
      <c r="BL339" s="103" t="n">
        <f aca="false">BJ339/BH339*100</f>
        <v>28.7434765154556</v>
      </c>
      <c r="BM339" s="89"/>
    </row>
    <row r="340" s="90" customFormat="true" ht="116.25" hidden="false" customHeight="false" outlineLevel="0" collapsed="false">
      <c r="A340" s="125"/>
      <c r="B340" s="92" t="s">
        <v>179</v>
      </c>
      <c r="C340" s="93" t="s">
        <v>58</v>
      </c>
      <c r="D340" s="94" t="s">
        <v>76</v>
      </c>
      <c r="E340" s="95" t="s">
        <v>178</v>
      </c>
      <c r="F340" s="94" t="s">
        <v>180</v>
      </c>
      <c r="G340" s="96" t="n">
        <f aca="false">H340+I340</f>
        <v>1289</v>
      </c>
      <c r="H340" s="97" t="n">
        <v>1289</v>
      </c>
      <c r="I340" s="98"/>
      <c r="J340" s="107" t="n">
        <f aca="false">K340-G340</f>
        <v>11</v>
      </c>
      <c r="K340" s="107" t="n">
        <v>1300</v>
      </c>
      <c r="L340" s="107"/>
      <c r="M340" s="109" t="e">
        <f aca="false">#REF!+#REF!</f>
        <v>#REF!</v>
      </c>
      <c r="N340" s="109" t="e">
        <f aca="false">#REF!+#REF!</f>
        <v>#REF!</v>
      </c>
      <c r="O340" s="190"/>
      <c r="P340" s="190"/>
      <c r="Q340" s="191"/>
      <c r="R340" s="107" t="n">
        <f aca="false">Q340+P340+O340+K340</f>
        <v>1300</v>
      </c>
      <c r="S340" s="107" t="n">
        <f aca="false">Q340+L340</f>
        <v>0</v>
      </c>
      <c r="T340" s="192"/>
      <c r="U340" s="193"/>
      <c r="V340" s="194"/>
      <c r="W340" s="195"/>
      <c r="X340" s="107" t="n">
        <f aca="false">W340+V340+U340+T340+R340</f>
        <v>1300</v>
      </c>
      <c r="Y340" s="106" t="n">
        <f aca="false">S340+W340</f>
        <v>0</v>
      </c>
      <c r="Z340" s="196"/>
      <c r="AA340" s="196"/>
      <c r="AB340" s="196"/>
      <c r="AC340" s="196"/>
      <c r="AD340" s="196"/>
      <c r="AE340" s="196"/>
      <c r="AF340" s="196"/>
      <c r="AG340" s="108" t="n">
        <f aca="false">X340+Z340+AA340+AB340+AC340+AD340+AE340+AF340</f>
        <v>1300</v>
      </c>
      <c r="AH340" s="107" t="n">
        <f aca="false">Y340+AE340+AF340</f>
        <v>0</v>
      </c>
      <c r="AI340" s="196" t="n">
        <v>300</v>
      </c>
      <c r="AJ340" s="196"/>
      <c r="AK340" s="196"/>
      <c r="AL340" s="196"/>
      <c r="AM340" s="118" t="n">
        <f aca="false">AL340+AK340+AJ340+AG340+AI340</f>
        <v>1600</v>
      </c>
      <c r="AN340" s="118" t="n">
        <f aca="false">AL340+AH340</f>
        <v>0</v>
      </c>
      <c r="AO340" s="199"/>
      <c r="AP340" s="120" t="n">
        <f aca="false">AO340+AM340</f>
        <v>1600</v>
      </c>
      <c r="AQ340" s="121" t="n">
        <f aca="false">AN340</f>
        <v>0</v>
      </c>
      <c r="AR340" s="118" t="n">
        <v>-36</v>
      </c>
      <c r="AS340" s="120"/>
      <c r="AT340" s="120"/>
      <c r="AU340" s="120"/>
      <c r="AV340" s="120" t="n">
        <f aca="false">AU340+AT340+AS340+AR340+AP340</f>
        <v>1564</v>
      </c>
      <c r="AW340" s="121" t="n">
        <f aca="false">AU340+AQ340</f>
        <v>0</v>
      </c>
      <c r="AX340" s="120" t="n">
        <v>977</v>
      </c>
      <c r="AY340" s="120"/>
      <c r="AZ340" s="120"/>
      <c r="BA340" s="120" t="n">
        <f aca="false">AZ340+AY340+AX340+AV340</f>
        <v>2541</v>
      </c>
      <c r="BB340" s="121" t="n">
        <f aca="false">AZ340+AW340</f>
        <v>0</v>
      </c>
      <c r="BC340" s="120" t="n">
        <v>-50</v>
      </c>
      <c r="BD340" s="120"/>
      <c r="BE340" s="120"/>
      <c r="BF340" s="120"/>
      <c r="BG340" s="120"/>
      <c r="BH340" s="108" t="n">
        <f aca="false">BD340+BC340+BA340+BG340+BE340+BF340</f>
        <v>2491</v>
      </c>
      <c r="BI340" s="107" t="n">
        <f aca="false">BG340+BB340</f>
        <v>0</v>
      </c>
      <c r="BJ340" s="107" t="n">
        <v>716</v>
      </c>
      <c r="BK340" s="108" t="n">
        <f aca="false">BI340+BD340</f>
        <v>0</v>
      </c>
      <c r="BL340" s="103" t="n">
        <f aca="false">BJ340/BH340*100</f>
        <v>28.7434765154556</v>
      </c>
      <c r="BM340" s="89"/>
    </row>
    <row r="341" s="90" customFormat="true" ht="50.25" hidden="false" customHeight="false" outlineLevel="0" collapsed="false">
      <c r="A341" s="75"/>
      <c r="B341" s="92" t="s">
        <v>285</v>
      </c>
      <c r="C341" s="93" t="s">
        <v>58</v>
      </c>
      <c r="D341" s="94" t="s">
        <v>76</v>
      </c>
      <c r="E341" s="95" t="s">
        <v>286</v>
      </c>
      <c r="F341" s="94"/>
      <c r="G341" s="96" t="n">
        <f aca="false">H341+I341</f>
        <v>15522</v>
      </c>
      <c r="H341" s="97" t="n">
        <f aca="false">H342</f>
        <v>15522</v>
      </c>
      <c r="I341" s="98" t="n">
        <f aca="false">I342</f>
        <v>0</v>
      </c>
      <c r="J341" s="97" t="n">
        <f aca="false">J342</f>
        <v>930</v>
      </c>
      <c r="K341" s="97" t="n">
        <f aca="false">K342</f>
        <v>16452</v>
      </c>
      <c r="L341" s="97" t="n">
        <f aca="false">L342</f>
        <v>0</v>
      </c>
      <c r="M341" s="97" t="e">
        <f aca="false">M342</f>
        <v>#REF!</v>
      </c>
      <c r="N341" s="97" t="e">
        <f aca="false">N342</f>
        <v>#REF!</v>
      </c>
      <c r="O341" s="97" t="n">
        <f aca="false">O342</f>
        <v>0</v>
      </c>
      <c r="P341" s="97" t="n">
        <f aca="false">P342</f>
        <v>0</v>
      </c>
      <c r="Q341" s="97" t="n">
        <f aca="false">Q342</f>
        <v>0</v>
      </c>
      <c r="R341" s="97" t="n">
        <f aca="false">R342</f>
        <v>16452</v>
      </c>
      <c r="S341" s="97" t="n">
        <f aca="false">S342</f>
        <v>0</v>
      </c>
      <c r="T341" s="97" t="n">
        <f aca="false">T342</f>
        <v>0</v>
      </c>
      <c r="U341" s="99" t="n">
        <f aca="false">U342</f>
        <v>0</v>
      </c>
      <c r="V341" s="97" t="n">
        <f aca="false">V342</f>
        <v>0</v>
      </c>
      <c r="W341" s="99" t="n">
        <f aca="false">W342</f>
        <v>0</v>
      </c>
      <c r="X341" s="97" t="n">
        <f aca="false">X342</f>
        <v>16452</v>
      </c>
      <c r="Y341" s="97" t="n">
        <f aca="false">Y342</f>
        <v>0</v>
      </c>
      <c r="Z341" s="100" t="n">
        <f aca="false">Z342</f>
        <v>0</v>
      </c>
      <c r="AA341" s="100" t="n">
        <f aca="false">AA342</f>
        <v>0</v>
      </c>
      <c r="AB341" s="100" t="n">
        <f aca="false">AB342</f>
        <v>0</v>
      </c>
      <c r="AC341" s="100" t="n">
        <f aca="false">AC342</f>
        <v>0</v>
      </c>
      <c r="AD341" s="100" t="n">
        <f aca="false">AD342</f>
        <v>0</v>
      </c>
      <c r="AE341" s="100" t="n">
        <f aca="false">AE342</f>
        <v>0</v>
      </c>
      <c r="AF341" s="100" t="n">
        <f aca="false">AF342</f>
        <v>0</v>
      </c>
      <c r="AG341" s="98" t="n">
        <f aca="false">AG342</f>
        <v>16452</v>
      </c>
      <c r="AH341" s="97" t="n">
        <f aca="false">AH342</f>
        <v>0</v>
      </c>
      <c r="AI341" s="100" t="n">
        <f aca="false">AI342+AI343</f>
        <v>8637</v>
      </c>
      <c r="AJ341" s="100" t="n">
        <f aca="false">AJ342+AJ343</f>
        <v>0</v>
      </c>
      <c r="AK341" s="100" t="n">
        <f aca="false">AK342+AK343</f>
        <v>0</v>
      </c>
      <c r="AL341" s="100" t="n">
        <f aca="false">AL342+AL343</f>
        <v>0</v>
      </c>
      <c r="AM341" s="100" t="n">
        <f aca="false">AM342+AM343</f>
        <v>25089</v>
      </c>
      <c r="AN341" s="100" t="n">
        <f aca="false">AN342+AN343</f>
        <v>0</v>
      </c>
      <c r="AO341" s="100" t="n">
        <f aca="false">AO342+AO343</f>
        <v>0</v>
      </c>
      <c r="AP341" s="101" t="n">
        <f aca="false">AP342+AP343</f>
        <v>25089</v>
      </c>
      <c r="AQ341" s="102" t="n">
        <f aca="false">AQ342+AQ343</f>
        <v>0</v>
      </c>
      <c r="AR341" s="100" t="n">
        <f aca="false">AR342+AR343</f>
        <v>0</v>
      </c>
      <c r="AS341" s="101" t="n">
        <f aca="false">AS342+AS343</f>
        <v>0</v>
      </c>
      <c r="AT341" s="101" t="n">
        <f aca="false">AT342+AT343</f>
        <v>0</v>
      </c>
      <c r="AU341" s="101" t="n">
        <f aca="false">AU342+AU343</f>
        <v>0</v>
      </c>
      <c r="AV341" s="101" t="n">
        <f aca="false">AV342+AV343</f>
        <v>25089</v>
      </c>
      <c r="AW341" s="102" t="n">
        <f aca="false">AW342+AW343</f>
        <v>0</v>
      </c>
      <c r="AX341" s="101" t="n">
        <f aca="false">AX342+AX343</f>
        <v>-835</v>
      </c>
      <c r="AY341" s="101" t="n">
        <f aca="false">AY342+AY343</f>
        <v>-266</v>
      </c>
      <c r="AZ341" s="101" t="n">
        <f aca="false">AZ342+AZ343</f>
        <v>0</v>
      </c>
      <c r="BA341" s="101" t="n">
        <f aca="false">BA342+BA343</f>
        <v>23988</v>
      </c>
      <c r="BB341" s="102" t="n">
        <f aca="false">BB342+BB343</f>
        <v>0</v>
      </c>
      <c r="BC341" s="101" t="n">
        <f aca="false">BC342+BC343</f>
        <v>-17182</v>
      </c>
      <c r="BD341" s="101" t="n">
        <f aca="false">BD342+BD343</f>
        <v>0</v>
      </c>
      <c r="BE341" s="101"/>
      <c r="BF341" s="101" t="n">
        <f aca="false">BF342+BF343</f>
        <v>0</v>
      </c>
      <c r="BG341" s="101" t="n">
        <f aca="false">BG342+BG343</f>
        <v>0</v>
      </c>
      <c r="BH341" s="98" t="n">
        <f aca="false">BH342+BH343</f>
        <v>6806</v>
      </c>
      <c r="BI341" s="97" t="n">
        <f aca="false">BI342+BI343</f>
        <v>0</v>
      </c>
      <c r="BJ341" s="97" t="n">
        <f aca="false">BJ342+BJ343</f>
        <v>1931</v>
      </c>
      <c r="BK341" s="98" t="n">
        <f aca="false">BK342+BK343</f>
        <v>0</v>
      </c>
      <c r="BL341" s="103" t="n">
        <f aca="false">BJ341/BH341*100</f>
        <v>28.3720246841023</v>
      </c>
      <c r="BM341" s="89"/>
    </row>
    <row r="342" s="90" customFormat="true" ht="66.75" hidden="false" customHeight="false" outlineLevel="0" collapsed="false">
      <c r="A342" s="125"/>
      <c r="B342" s="92" t="s">
        <v>117</v>
      </c>
      <c r="C342" s="93" t="s">
        <v>58</v>
      </c>
      <c r="D342" s="94" t="s">
        <v>76</v>
      </c>
      <c r="E342" s="95" t="s">
        <v>286</v>
      </c>
      <c r="F342" s="94" t="s">
        <v>53</v>
      </c>
      <c r="G342" s="96" t="n">
        <f aca="false">H342+I342</f>
        <v>15522</v>
      </c>
      <c r="H342" s="97" t="n">
        <v>15522</v>
      </c>
      <c r="I342" s="98"/>
      <c r="J342" s="107" t="n">
        <f aca="false">K342-G342</f>
        <v>930</v>
      </c>
      <c r="K342" s="107" t="n">
        <v>16452</v>
      </c>
      <c r="L342" s="107"/>
      <c r="M342" s="109" t="e">
        <f aca="false">#REF!+#REF!</f>
        <v>#REF!</v>
      </c>
      <c r="N342" s="109" t="e">
        <f aca="false">#REF!+#REF!</f>
        <v>#REF!</v>
      </c>
      <c r="O342" s="190"/>
      <c r="P342" s="190"/>
      <c r="Q342" s="191"/>
      <c r="R342" s="107" t="n">
        <f aca="false">Q342+P342+O342+K342</f>
        <v>16452</v>
      </c>
      <c r="S342" s="107" t="n">
        <f aca="false">Q342+L342</f>
        <v>0</v>
      </c>
      <c r="T342" s="192"/>
      <c r="U342" s="193"/>
      <c r="V342" s="194"/>
      <c r="W342" s="195"/>
      <c r="X342" s="107" t="n">
        <f aca="false">W342+V342+U342+T342+R342</f>
        <v>16452</v>
      </c>
      <c r="Y342" s="106" t="n">
        <f aca="false">S342+W342</f>
        <v>0</v>
      </c>
      <c r="Z342" s="196"/>
      <c r="AA342" s="196"/>
      <c r="AB342" s="196"/>
      <c r="AC342" s="196"/>
      <c r="AD342" s="196"/>
      <c r="AE342" s="196"/>
      <c r="AF342" s="196"/>
      <c r="AG342" s="108" t="n">
        <f aca="false">X342+Z342+AA342+AB342+AC342+AD342+AE342+AF342</f>
        <v>16452</v>
      </c>
      <c r="AH342" s="107" t="n">
        <f aca="false">Y342+AE342+AF342</f>
        <v>0</v>
      </c>
      <c r="AI342" s="196" t="n">
        <f aca="false">4865-1000</f>
        <v>3865</v>
      </c>
      <c r="AJ342" s="196"/>
      <c r="AK342" s="196"/>
      <c r="AL342" s="196"/>
      <c r="AM342" s="118" t="n">
        <f aca="false">AL342+AK342+AJ342+AG342+AI342</f>
        <v>20317</v>
      </c>
      <c r="AN342" s="164"/>
      <c r="AO342" s="199"/>
      <c r="AP342" s="120" t="n">
        <f aca="false">AO342+AM342</f>
        <v>20317</v>
      </c>
      <c r="AQ342" s="121" t="n">
        <f aca="false">AN342</f>
        <v>0</v>
      </c>
      <c r="AR342" s="118"/>
      <c r="AS342" s="120"/>
      <c r="AT342" s="120"/>
      <c r="AU342" s="120"/>
      <c r="AV342" s="120" t="n">
        <f aca="false">AU342+AT342+AS342+AR342+AP342</f>
        <v>20317</v>
      </c>
      <c r="AW342" s="121" t="n">
        <f aca="false">AU342+AQ342</f>
        <v>0</v>
      </c>
      <c r="AX342" s="120" t="n">
        <v>-835</v>
      </c>
      <c r="AY342" s="120" t="n">
        <v>-266</v>
      </c>
      <c r="AZ342" s="120"/>
      <c r="BA342" s="120" t="n">
        <f aca="false">AZ342+AY342+AX342+AV342</f>
        <v>19216</v>
      </c>
      <c r="BB342" s="121" t="n">
        <f aca="false">AZ342+AW342</f>
        <v>0</v>
      </c>
      <c r="BC342" s="120" t="n">
        <f aca="false">-29-13323</f>
        <v>-13352</v>
      </c>
      <c r="BD342" s="120"/>
      <c r="BE342" s="120"/>
      <c r="BF342" s="120"/>
      <c r="BG342" s="120"/>
      <c r="BH342" s="108" t="n">
        <f aca="false">BD342+BC342+BA342+BG342+BE342+BF342</f>
        <v>5864</v>
      </c>
      <c r="BI342" s="107" t="n">
        <f aca="false">BG342+BB342</f>
        <v>0</v>
      </c>
      <c r="BJ342" s="107" t="n">
        <v>1931</v>
      </c>
      <c r="BK342" s="108" t="n">
        <f aca="false">BI342+BD342</f>
        <v>0</v>
      </c>
      <c r="BL342" s="103" t="n">
        <f aca="false">BJ342/BH342*100</f>
        <v>32.9297407912688</v>
      </c>
      <c r="BM342" s="89"/>
    </row>
    <row r="343" s="247" customFormat="true" ht="148.5" hidden="false" customHeight="false" outlineLevel="0" collapsed="false">
      <c r="A343" s="246"/>
      <c r="B343" s="92" t="s">
        <v>287</v>
      </c>
      <c r="C343" s="93" t="s">
        <v>58</v>
      </c>
      <c r="D343" s="94" t="s">
        <v>76</v>
      </c>
      <c r="E343" s="176" t="s">
        <v>288</v>
      </c>
      <c r="F343" s="94"/>
      <c r="G343" s="96"/>
      <c r="H343" s="97"/>
      <c r="I343" s="98"/>
      <c r="J343" s="107"/>
      <c r="K343" s="107"/>
      <c r="L343" s="107"/>
      <c r="M343" s="122"/>
      <c r="N343" s="122"/>
      <c r="O343" s="107"/>
      <c r="P343" s="107"/>
      <c r="Q343" s="219"/>
      <c r="R343" s="107"/>
      <c r="S343" s="107"/>
      <c r="T343" s="113"/>
      <c r="U343" s="113"/>
      <c r="V343" s="114"/>
      <c r="W343" s="163"/>
      <c r="X343" s="107"/>
      <c r="Y343" s="106"/>
      <c r="Z343" s="164"/>
      <c r="AA343" s="164"/>
      <c r="AB343" s="164"/>
      <c r="AC343" s="164"/>
      <c r="AD343" s="164"/>
      <c r="AE343" s="164"/>
      <c r="AF343" s="164"/>
      <c r="AG343" s="108"/>
      <c r="AH343" s="107"/>
      <c r="AI343" s="164" t="n">
        <f aca="false">AI344</f>
        <v>4772</v>
      </c>
      <c r="AJ343" s="164" t="n">
        <f aca="false">AJ344</f>
        <v>0</v>
      </c>
      <c r="AK343" s="164" t="n">
        <f aca="false">AK344</f>
        <v>0</v>
      </c>
      <c r="AL343" s="164" t="n">
        <f aca="false">AL344</f>
        <v>0</v>
      </c>
      <c r="AM343" s="118" t="n">
        <f aca="false">AM344</f>
        <v>4772</v>
      </c>
      <c r="AN343" s="164" t="n">
        <f aca="false">AN344</f>
        <v>0</v>
      </c>
      <c r="AO343" s="118" t="n">
        <f aca="false">AO344</f>
        <v>0</v>
      </c>
      <c r="AP343" s="120" t="n">
        <f aca="false">AP344</f>
        <v>4772</v>
      </c>
      <c r="AQ343" s="121" t="n">
        <f aca="false">AQ344</f>
        <v>0</v>
      </c>
      <c r="AR343" s="118" t="n">
        <f aca="false">AR344</f>
        <v>0</v>
      </c>
      <c r="AS343" s="120" t="n">
        <f aca="false">AS344</f>
        <v>0</v>
      </c>
      <c r="AT343" s="120" t="n">
        <f aca="false">AT344</f>
        <v>0</v>
      </c>
      <c r="AU343" s="120" t="n">
        <f aca="false">AU344</f>
        <v>0</v>
      </c>
      <c r="AV343" s="120" t="n">
        <f aca="false">AV344</f>
        <v>4772</v>
      </c>
      <c r="AW343" s="121" t="n">
        <f aca="false">AW344</f>
        <v>0</v>
      </c>
      <c r="AX343" s="120" t="n">
        <f aca="false">AX344</f>
        <v>0</v>
      </c>
      <c r="AY343" s="120" t="n">
        <f aca="false">AY344</f>
        <v>0</v>
      </c>
      <c r="AZ343" s="120" t="n">
        <f aca="false">AZ344</f>
        <v>0</v>
      </c>
      <c r="BA343" s="120" t="n">
        <f aca="false">BA344</f>
        <v>4772</v>
      </c>
      <c r="BB343" s="121" t="n">
        <f aca="false">BB344</f>
        <v>0</v>
      </c>
      <c r="BC343" s="120" t="n">
        <f aca="false">BC344</f>
        <v>-3830</v>
      </c>
      <c r="BD343" s="120" t="n">
        <f aca="false">BD344</f>
        <v>0</v>
      </c>
      <c r="BE343" s="120"/>
      <c r="BF343" s="120" t="n">
        <f aca="false">BF344</f>
        <v>0</v>
      </c>
      <c r="BG343" s="120" t="n">
        <f aca="false">BG344</f>
        <v>0</v>
      </c>
      <c r="BH343" s="108" t="n">
        <f aca="false">BH344</f>
        <v>942</v>
      </c>
      <c r="BI343" s="107" t="n">
        <f aca="false">BI344</f>
        <v>0</v>
      </c>
      <c r="BJ343" s="107" t="n">
        <f aca="false">BJ344</f>
        <v>0</v>
      </c>
      <c r="BK343" s="108" t="n">
        <f aca="false">BK344</f>
        <v>0</v>
      </c>
      <c r="BL343" s="103" t="n">
        <f aca="false">BJ343/BH343*100</f>
        <v>0</v>
      </c>
      <c r="BM343" s="162"/>
    </row>
    <row r="344" s="247" customFormat="true" ht="99" hidden="false" customHeight="false" outlineLevel="0" collapsed="false">
      <c r="A344" s="246"/>
      <c r="B344" s="92" t="s">
        <v>234</v>
      </c>
      <c r="C344" s="93" t="s">
        <v>58</v>
      </c>
      <c r="D344" s="94" t="s">
        <v>76</v>
      </c>
      <c r="E344" s="176" t="s">
        <v>288</v>
      </c>
      <c r="F344" s="94" t="s">
        <v>235</v>
      </c>
      <c r="G344" s="96"/>
      <c r="H344" s="97"/>
      <c r="I344" s="98"/>
      <c r="J344" s="107"/>
      <c r="K344" s="107"/>
      <c r="L344" s="107"/>
      <c r="M344" s="122"/>
      <c r="N344" s="122"/>
      <c r="O344" s="107"/>
      <c r="P344" s="107"/>
      <c r="Q344" s="219"/>
      <c r="R344" s="107"/>
      <c r="S344" s="107"/>
      <c r="T344" s="113"/>
      <c r="U344" s="113"/>
      <c r="V344" s="114"/>
      <c r="W344" s="163"/>
      <c r="X344" s="107"/>
      <c r="Y344" s="106"/>
      <c r="Z344" s="164"/>
      <c r="AA344" s="164"/>
      <c r="AB344" s="164"/>
      <c r="AC344" s="164"/>
      <c r="AD344" s="164"/>
      <c r="AE344" s="164"/>
      <c r="AF344" s="164"/>
      <c r="AG344" s="108"/>
      <c r="AH344" s="107"/>
      <c r="AI344" s="164" t="n">
        <v>4772</v>
      </c>
      <c r="AJ344" s="164"/>
      <c r="AK344" s="164"/>
      <c r="AL344" s="164"/>
      <c r="AM344" s="118" t="n">
        <f aca="false">AL344+AK344+AJ344+AG344+AI344</f>
        <v>4772</v>
      </c>
      <c r="AN344" s="164"/>
      <c r="AO344" s="118"/>
      <c r="AP344" s="120" t="n">
        <f aca="false">AO344+AM344</f>
        <v>4772</v>
      </c>
      <c r="AQ344" s="121" t="n">
        <f aca="false">AN344</f>
        <v>0</v>
      </c>
      <c r="AR344" s="118"/>
      <c r="AS344" s="120"/>
      <c r="AT344" s="120"/>
      <c r="AU344" s="120"/>
      <c r="AV344" s="120" t="n">
        <f aca="false">AU344+AT344+AS344+AR344+AP344</f>
        <v>4772</v>
      </c>
      <c r="AW344" s="121" t="n">
        <f aca="false">AU344+AQ344</f>
        <v>0</v>
      </c>
      <c r="AX344" s="120"/>
      <c r="AY344" s="120"/>
      <c r="AZ344" s="120"/>
      <c r="BA344" s="120" t="n">
        <f aca="false">AZ344+AY344+AX344+AV344</f>
        <v>4772</v>
      </c>
      <c r="BB344" s="121" t="n">
        <f aca="false">AZ344+AW344</f>
        <v>0</v>
      </c>
      <c r="BC344" s="120" t="n">
        <v>-3830</v>
      </c>
      <c r="BD344" s="120"/>
      <c r="BE344" s="120"/>
      <c r="BF344" s="120"/>
      <c r="BG344" s="120"/>
      <c r="BH344" s="108" t="n">
        <f aca="false">BD344+BC344+BA344+BG344+BE344+BF344</f>
        <v>942</v>
      </c>
      <c r="BI344" s="107" t="n">
        <f aca="false">BG344+BB344</f>
        <v>0</v>
      </c>
      <c r="BJ344" s="107"/>
      <c r="BK344" s="108" t="n">
        <f aca="false">BI344+BD344</f>
        <v>0</v>
      </c>
      <c r="BL344" s="103" t="n">
        <f aca="false">BJ344/BH344*100</f>
        <v>0</v>
      </c>
      <c r="BM344" s="162"/>
    </row>
    <row r="345" s="90" customFormat="true" ht="33.75" hidden="true" customHeight="false" outlineLevel="0" collapsed="false">
      <c r="A345" s="125"/>
      <c r="B345" s="92" t="s">
        <v>77</v>
      </c>
      <c r="C345" s="93" t="s">
        <v>58</v>
      </c>
      <c r="D345" s="94" t="s">
        <v>76</v>
      </c>
      <c r="E345" s="95" t="s">
        <v>78</v>
      </c>
      <c r="F345" s="94"/>
      <c r="G345" s="96" t="n">
        <f aca="false">G346+G347</f>
        <v>21151</v>
      </c>
      <c r="H345" s="97" t="n">
        <f aca="false">H346+H347</f>
        <v>21151</v>
      </c>
      <c r="I345" s="98" t="n">
        <f aca="false">I346+I347</f>
        <v>0</v>
      </c>
      <c r="J345" s="97" t="n">
        <f aca="false">J346+J347</f>
        <v>-21151</v>
      </c>
      <c r="K345" s="97" t="n">
        <f aca="false">K346+K347</f>
        <v>0</v>
      </c>
      <c r="L345" s="97" t="n">
        <f aca="false">L346+L347</f>
        <v>0</v>
      </c>
      <c r="M345" s="97" t="e">
        <f aca="false">M346</f>
        <v>#REF!</v>
      </c>
      <c r="N345" s="97" t="e">
        <f aca="false">N346</f>
        <v>#REF!</v>
      </c>
      <c r="O345" s="97" t="n">
        <f aca="false">O346+O347</f>
        <v>0</v>
      </c>
      <c r="P345" s="97" t="n">
        <f aca="false">P346+P347</f>
        <v>0</v>
      </c>
      <c r="Q345" s="97" t="n">
        <f aca="false">Q346+Q347</f>
        <v>0</v>
      </c>
      <c r="R345" s="97" t="n">
        <f aca="false">R346+R347</f>
        <v>0</v>
      </c>
      <c r="S345" s="97" t="n">
        <f aca="false">S346+S347</f>
        <v>0</v>
      </c>
      <c r="T345" s="192"/>
      <c r="U345" s="193"/>
      <c r="V345" s="194"/>
      <c r="W345" s="195"/>
      <c r="X345" s="194"/>
      <c r="Y345" s="197"/>
      <c r="Z345" s="196"/>
      <c r="AA345" s="196"/>
      <c r="AB345" s="196"/>
      <c r="AC345" s="196"/>
      <c r="AD345" s="196"/>
      <c r="AE345" s="196"/>
      <c r="AF345" s="196"/>
      <c r="AG345" s="198"/>
      <c r="AH345" s="194"/>
      <c r="AI345" s="196"/>
      <c r="AJ345" s="196"/>
      <c r="AK345" s="196"/>
      <c r="AL345" s="196"/>
      <c r="AM345" s="199"/>
      <c r="AN345" s="196"/>
      <c r="AO345" s="199"/>
      <c r="AP345" s="200"/>
      <c r="AQ345" s="201"/>
      <c r="AR345" s="199"/>
      <c r="AS345" s="200"/>
      <c r="AT345" s="200"/>
      <c r="AU345" s="200"/>
      <c r="AV345" s="200"/>
      <c r="AW345" s="201"/>
      <c r="AX345" s="200"/>
      <c r="AY345" s="200"/>
      <c r="AZ345" s="200"/>
      <c r="BA345" s="200"/>
      <c r="BB345" s="201"/>
      <c r="BC345" s="200"/>
      <c r="BD345" s="200"/>
      <c r="BE345" s="200"/>
      <c r="BF345" s="200"/>
      <c r="BG345" s="200"/>
      <c r="BH345" s="202"/>
      <c r="BI345" s="190"/>
      <c r="BJ345" s="107" t="n">
        <f aca="false">BJ346</f>
        <v>0</v>
      </c>
      <c r="BK345" s="107" t="n">
        <f aca="false">BK346</f>
        <v>0</v>
      </c>
      <c r="BL345" s="107" t="n">
        <f aca="false">BL346</f>
        <v>0</v>
      </c>
      <c r="BM345" s="89"/>
    </row>
    <row r="346" s="90" customFormat="true" ht="66.75" hidden="true" customHeight="false" outlineLevel="0" collapsed="false">
      <c r="A346" s="125"/>
      <c r="B346" s="92" t="s">
        <v>117</v>
      </c>
      <c r="C346" s="93" t="s">
        <v>58</v>
      </c>
      <c r="D346" s="94" t="s">
        <v>76</v>
      </c>
      <c r="E346" s="95" t="s">
        <v>78</v>
      </c>
      <c r="F346" s="94" t="s">
        <v>53</v>
      </c>
      <c r="G346" s="96" t="n">
        <f aca="false">H346</f>
        <v>21151</v>
      </c>
      <c r="H346" s="97" t="n">
        <v>21151</v>
      </c>
      <c r="I346" s="248"/>
      <c r="J346" s="107" t="n">
        <f aca="false">K346-G346</f>
        <v>-21151</v>
      </c>
      <c r="K346" s="107" t="n">
        <f aca="false">5012-5012</f>
        <v>0</v>
      </c>
      <c r="L346" s="107"/>
      <c r="M346" s="109" t="e">
        <f aca="false">#REF!+#REF!</f>
        <v>#REF!</v>
      </c>
      <c r="N346" s="109" t="e">
        <f aca="false">#REF!+#REF!</f>
        <v>#REF!</v>
      </c>
      <c r="O346" s="190"/>
      <c r="P346" s="190"/>
      <c r="Q346" s="191"/>
      <c r="R346" s="107" t="n">
        <f aca="false">Q346+P346+O346+K346</f>
        <v>0</v>
      </c>
      <c r="S346" s="107" t="n">
        <f aca="false">Q346+L346</f>
        <v>0</v>
      </c>
      <c r="T346" s="192"/>
      <c r="U346" s="193"/>
      <c r="V346" s="194"/>
      <c r="W346" s="195"/>
      <c r="X346" s="194"/>
      <c r="Y346" s="197"/>
      <c r="Z346" s="196"/>
      <c r="AA346" s="196"/>
      <c r="AB346" s="196"/>
      <c r="AC346" s="196"/>
      <c r="AD346" s="196"/>
      <c r="AE346" s="196"/>
      <c r="AF346" s="196"/>
      <c r="AG346" s="198"/>
      <c r="AH346" s="194"/>
      <c r="AI346" s="196"/>
      <c r="AJ346" s="196"/>
      <c r="AK346" s="196"/>
      <c r="AL346" s="196"/>
      <c r="AM346" s="199"/>
      <c r="AN346" s="196"/>
      <c r="AO346" s="199"/>
      <c r="AP346" s="200"/>
      <c r="AQ346" s="201"/>
      <c r="AR346" s="199"/>
      <c r="AS346" s="200"/>
      <c r="AT346" s="200"/>
      <c r="AU346" s="200"/>
      <c r="AV346" s="200"/>
      <c r="AW346" s="201"/>
      <c r="AX346" s="200"/>
      <c r="AY346" s="200"/>
      <c r="AZ346" s="200"/>
      <c r="BA346" s="200"/>
      <c r="BB346" s="201"/>
      <c r="BC346" s="200"/>
      <c r="BD346" s="200"/>
      <c r="BE346" s="200"/>
      <c r="BF346" s="200"/>
      <c r="BG346" s="200"/>
      <c r="BH346" s="108" t="n">
        <f aca="false">BD346+BC346+BA346+BG346</f>
        <v>0</v>
      </c>
      <c r="BI346" s="190"/>
      <c r="BJ346" s="107"/>
      <c r="BK346" s="108"/>
      <c r="BL346" s="103"/>
      <c r="BM346" s="89"/>
    </row>
    <row r="347" s="90" customFormat="true" ht="33.75" hidden="true" customHeight="false" outlineLevel="0" collapsed="false">
      <c r="A347" s="125"/>
      <c r="B347" s="92" t="s">
        <v>289</v>
      </c>
      <c r="C347" s="93" t="s">
        <v>58</v>
      </c>
      <c r="D347" s="94" t="s">
        <v>76</v>
      </c>
      <c r="E347" s="95" t="s">
        <v>290</v>
      </c>
      <c r="F347" s="94"/>
      <c r="G347" s="96" t="n">
        <f aca="false">G348</f>
        <v>0</v>
      </c>
      <c r="H347" s="97" t="n">
        <f aca="false">H348</f>
        <v>0</v>
      </c>
      <c r="I347" s="98" t="n">
        <f aca="false">I348</f>
        <v>0</v>
      </c>
      <c r="J347" s="97" t="n">
        <f aca="false">J348</f>
        <v>0</v>
      </c>
      <c r="K347" s="97" t="n">
        <f aca="false">K348</f>
        <v>0</v>
      </c>
      <c r="L347" s="97" t="n">
        <f aca="false">L348</f>
        <v>0</v>
      </c>
      <c r="M347" s="249"/>
      <c r="N347" s="249"/>
      <c r="O347" s="190"/>
      <c r="P347" s="190"/>
      <c r="Q347" s="191"/>
      <c r="R347" s="194"/>
      <c r="S347" s="194"/>
      <c r="T347" s="192"/>
      <c r="U347" s="193"/>
      <c r="V347" s="194"/>
      <c r="W347" s="195"/>
      <c r="X347" s="194"/>
      <c r="Y347" s="197"/>
      <c r="Z347" s="196"/>
      <c r="AA347" s="196"/>
      <c r="AB347" s="196"/>
      <c r="AC347" s="196"/>
      <c r="AD347" s="196"/>
      <c r="AE347" s="196"/>
      <c r="AF347" s="196"/>
      <c r="AG347" s="198"/>
      <c r="AH347" s="194"/>
      <c r="AI347" s="196"/>
      <c r="AJ347" s="196"/>
      <c r="AK347" s="196"/>
      <c r="AL347" s="196"/>
      <c r="AM347" s="199"/>
      <c r="AN347" s="196"/>
      <c r="AO347" s="199"/>
      <c r="AP347" s="200"/>
      <c r="AQ347" s="201"/>
      <c r="AR347" s="199"/>
      <c r="AS347" s="200"/>
      <c r="AT347" s="200"/>
      <c r="AU347" s="200"/>
      <c r="AV347" s="200"/>
      <c r="AW347" s="201"/>
      <c r="AX347" s="200"/>
      <c r="AY347" s="200"/>
      <c r="AZ347" s="200"/>
      <c r="BA347" s="200"/>
      <c r="BB347" s="201"/>
      <c r="BC347" s="200"/>
      <c r="BD347" s="200"/>
      <c r="BE347" s="200"/>
      <c r="BF347" s="200"/>
      <c r="BG347" s="200"/>
      <c r="BH347" s="202"/>
      <c r="BI347" s="190"/>
      <c r="BJ347" s="190"/>
      <c r="BK347" s="202"/>
      <c r="BL347" s="103"/>
      <c r="BM347" s="89"/>
    </row>
    <row r="348" s="90" customFormat="true" ht="99.75" hidden="true" customHeight="false" outlineLevel="0" collapsed="false">
      <c r="A348" s="125"/>
      <c r="B348" s="92" t="s">
        <v>66</v>
      </c>
      <c r="C348" s="93" t="s">
        <v>58</v>
      </c>
      <c r="D348" s="94" t="s">
        <v>76</v>
      </c>
      <c r="E348" s="95" t="s">
        <v>290</v>
      </c>
      <c r="F348" s="94" t="s">
        <v>67</v>
      </c>
      <c r="G348" s="96"/>
      <c r="H348" s="97"/>
      <c r="I348" s="248"/>
      <c r="J348" s="107" t="n">
        <f aca="false">K348-G348</f>
        <v>0</v>
      </c>
      <c r="K348" s="107" t="n">
        <f aca="false">19470-19470</f>
        <v>0</v>
      </c>
      <c r="L348" s="107"/>
      <c r="M348" s="249"/>
      <c r="N348" s="249"/>
      <c r="O348" s="190"/>
      <c r="P348" s="190"/>
      <c r="Q348" s="191"/>
      <c r="R348" s="107" t="n">
        <f aca="false">Q348+P348+O348+K348</f>
        <v>0</v>
      </c>
      <c r="S348" s="107" t="n">
        <f aca="false">Q348+L348</f>
        <v>0</v>
      </c>
      <c r="T348" s="192"/>
      <c r="U348" s="193"/>
      <c r="V348" s="194"/>
      <c r="W348" s="195"/>
      <c r="X348" s="194"/>
      <c r="Y348" s="197"/>
      <c r="Z348" s="196"/>
      <c r="AA348" s="196"/>
      <c r="AB348" s="196"/>
      <c r="AC348" s="196"/>
      <c r="AD348" s="196"/>
      <c r="AE348" s="196"/>
      <c r="AF348" s="196"/>
      <c r="AG348" s="198"/>
      <c r="AH348" s="194"/>
      <c r="AI348" s="196"/>
      <c r="AJ348" s="196"/>
      <c r="AK348" s="196"/>
      <c r="AL348" s="196"/>
      <c r="AM348" s="199"/>
      <c r="AN348" s="196"/>
      <c r="AO348" s="199"/>
      <c r="AP348" s="200"/>
      <c r="AQ348" s="201"/>
      <c r="AR348" s="199"/>
      <c r="AS348" s="200"/>
      <c r="AT348" s="200"/>
      <c r="AU348" s="200"/>
      <c r="AV348" s="200"/>
      <c r="AW348" s="201"/>
      <c r="AX348" s="200"/>
      <c r="AY348" s="200"/>
      <c r="AZ348" s="200"/>
      <c r="BA348" s="200"/>
      <c r="BB348" s="201"/>
      <c r="BC348" s="200"/>
      <c r="BD348" s="200"/>
      <c r="BE348" s="200"/>
      <c r="BF348" s="200"/>
      <c r="BG348" s="200"/>
      <c r="BH348" s="202"/>
      <c r="BI348" s="190"/>
      <c r="BJ348" s="190"/>
      <c r="BK348" s="202"/>
      <c r="BL348" s="103" t="e">
        <f aca="false">BJ348/BH348*100</f>
        <v>#DIV/0!</v>
      </c>
      <c r="BM348" s="89"/>
    </row>
    <row r="349" s="90" customFormat="true" ht="18.75" hidden="true" customHeight="false" outlineLevel="0" collapsed="false">
      <c r="A349" s="125"/>
      <c r="B349" s="76" t="s">
        <v>291</v>
      </c>
      <c r="C349" s="77" t="s">
        <v>80</v>
      </c>
      <c r="D349" s="78" t="s">
        <v>40</v>
      </c>
      <c r="E349" s="79"/>
      <c r="F349" s="78"/>
      <c r="G349" s="80" t="n">
        <f aca="false">G352+G350</f>
        <v>8063</v>
      </c>
      <c r="H349" s="81" t="n">
        <f aca="false">H352+H350</f>
        <v>8063</v>
      </c>
      <c r="I349" s="82" t="n">
        <f aca="false">I352+I350</f>
        <v>0</v>
      </c>
      <c r="J349" s="81" t="n">
        <f aca="false">J352+J350</f>
        <v>-8063</v>
      </c>
      <c r="K349" s="81" t="n">
        <f aca="false">K352+K350</f>
        <v>0</v>
      </c>
      <c r="L349" s="81" t="n">
        <f aca="false">L352+L350</f>
        <v>0</v>
      </c>
      <c r="M349" s="215" t="e">
        <f aca="false">M352</f>
        <v>#REF!</v>
      </c>
      <c r="N349" s="215" t="e">
        <f aca="false">N352</f>
        <v>#REF!</v>
      </c>
      <c r="O349" s="81" t="n">
        <f aca="false">O350</f>
        <v>0</v>
      </c>
      <c r="P349" s="81" t="n">
        <f aca="false">P350</f>
        <v>0</v>
      </c>
      <c r="Q349" s="81" t="n">
        <f aca="false">Q350</f>
        <v>0</v>
      </c>
      <c r="R349" s="81" t="n">
        <f aca="false">R350</f>
        <v>0</v>
      </c>
      <c r="S349" s="81" t="n">
        <f aca="false">S350</f>
        <v>0</v>
      </c>
      <c r="T349" s="192"/>
      <c r="U349" s="193"/>
      <c r="V349" s="194"/>
      <c r="W349" s="195"/>
      <c r="X349" s="194"/>
      <c r="Y349" s="197"/>
      <c r="Z349" s="196"/>
      <c r="AA349" s="196"/>
      <c r="AB349" s="196"/>
      <c r="AC349" s="196"/>
      <c r="AD349" s="196"/>
      <c r="AE349" s="196"/>
      <c r="AF349" s="196"/>
      <c r="AG349" s="198"/>
      <c r="AH349" s="194"/>
      <c r="AI349" s="196"/>
      <c r="AJ349" s="196"/>
      <c r="AK349" s="196"/>
      <c r="AL349" s="196"/>
      <c r="AM349" s="199"/>
      <c r="AN349" s="196"/>
      <c r="AO349" s="199"/>
      <c r="AP349" s="200"/>
      <c r="AQ349" s="201"/>
      <c r="AR349" s="199"/>
      <c r="AS349" s="200"/>
      <c r="AT349" s="200"/>
      <c r="AU349" s="200"/>
      <c r="AV349" s="200"/>
      <c r="AW349" s="201"/>
      <c r="AX349" s="200"/>
      <c r="AY349" s="200"/>
      <c r="AZ349" s="200"/>
      <c r="BA349" s="200"/>
      <c r="BB349" s="201"/>
      <c r="BC349" s="200"/>
      <c r="BD349" s="200"/>
      <c r="BE349" s="200"/>
      <c r="BF349" s="200"/>
      <c r="BG349" s="200"/>
      <c r="BH349" s="202"/>
      <c r="BI349" s="190"/>
      <c r="BJ349" s="190"/>
      <c r="BK349" s="202"/>
      <c r="BL349" s="103"/>
      <c r="BM349" s="89"/>
    </row>
    <row r="350" s="90" customFormat="true" ht="50.25" hidden="true" customHeight="false" outlineLevel="0" collapsed="false">
      <c r="A350" s="75"/>
      <c r="B350" s="92" t="s">
        <v>177</v>
      </c>
      <c r="C350" s="93" t="s">
        <v>80</v>
      </c>
      <c r="D350" s="94" t="s">
        <v>40</v>
      </c>
      <c r="E350" s="95" t="s">
        <v>178</v>
      </c>
      <c r="F350" s="94"/>
      <c r="G350" s="96" t="n">
        <f aca="false">G351</f>
        <v>0</v>
      </c>
      <c r="H350" s="97" t="n">
        <f aca="false">H351</f>
        <v>0</v>
      </c>
      <c r="I350" s="98" t="n">
        <f aca="false">I351</f>
        <v>0</v>
      </c>
      <c r="J350" s="97" t="n">
        <f aca="false">J351</f>
        <v>0</v>
      </c>
      <c r="K350" s="97" t="n">
        <f aca="false">K351</f>
        <v>0</v>
      </c>
      <c r="L350" s="97" t="n">
        <f aca="false">L351</f>
        <v>0</v>
      </c>
      <c r="M350" s="96"/>
      <c r="N350" s="96"/>
      <c r="O350" s="190" t="n">
        <f aca="false">O351</f>
        <v>0</v>
      </c>
      <c r="P350" s="107" t="n">
        <f aca="false">P351</f>
        <v>0</v>
      </c>
      <c r="Q350" s="190" t="n">
        <f aca="false">Q351</f>
        <v>0</v>
      </c>
      <c r="R350" s="107" t="n">
        <f aca="false">R351</f>
        <v>0</v>
      </c>
      <c r="S350" s="190" t="n">
        <f aca="false">S351</f>
        <v>0</v>
      </c>
      <c r="T350" s="192"/>
      <c r="U350" s="193"/>
      <c r="V350" s="194"/>
      <c r="W350" s="195"/>
      <c r="X350" s="194"/>
      <c r="Y350" s="197"/>
      <c r="Z350" s="196"/>
      <c r="AA350" s="196"/>
      <c r="AB350" s="196"/>
      <c r="AC350" s="196"/>
      <c r="AD350" s="196"/>
      <c r="AE350" s="196"/>
      <c r="AF350" s="196"/>
      <c r="AG350" s="198"/>
      <c r="AH350" s="194"/>
      <c r="AI350" s="196"/>
      <c r="AJ350" s="196"/>
      <c r="AK350" s="196"/>
      <c r="AL350" s="196"/>
      <c r="AM350" s="199"/>
      <c r="AN350" s="196"/>
      <c r="AO350" s="199"/>
      <c r="AP350" s="200"/>
      <c r="AQ350" s="201"/>
      <c r="AR350" s="199"/>
      <c r="AS350" s="200"/>
      <c r="AT350" s="200"/>
      <c r="AU350" s="200"/>
      <c r="AV350" s="200"/>
      <c r="AW350" s="201"/>
      <c r="AX350" s="200"/>
      <c r="AY350" s="200"/>
      <c r="AZ350" s="200"/>
      <c r="BA350" s="200"/>
      <c r="BB350" s="201"/>
      <c r="BC350" s="200"/>
      <c r="BD350" s="200"/>
      <c r="BE350" s="200"/>
      <c r="BF350" s="200"/>
      <c r="BG350" s="200"/>
      <c r="BH350" s="202"/>
      <c r="BI350" s="190"/>
      <c r="BJ350" s="190"/>
      <c r="BK350" s="202"/>
      <c r="BL350" s="103"/>
      <c r="BM350" s="89"/>
    </row>
    <row r="351" s="90" customFormat="true" ht="66.75" hidden="true" customHeight="false" outlineLevel="0" collapsed="false">
      <c r="A351" s="125"/>
      <c r="B351" s="92" t="s">
        <v>114</v>
      </c>
      <c r="C351" s="93" t="s">
        <v>80</v>
      </c>
      <c r="D351" s="94" t="s">
        <v>40</v>
      </c>
      <c r="E351" s="95" t="s">
        <v>178</v>
      </c>
      <c r="F351" s="94" t="s">
        <v>115</v>
      </c>
      <c r="G351" s="96"/>
      <c r="H351" s="97"/>
      <c r="I351" s="248"/>
      <c r="J351" s="107" t="n">
        <f aca="false">K351-G351</f>
        <v>0</v>
      </c>
      <c r="K351" s="97" t="n">
        <f aca="false">1800-1800</f>
        <v>0</v>
      </c>
      <c r="L351" s="97"/>
      <c r="M351" s="215"/>
      <c r="N351" s="215"/>
      <c r="O351" s="190"/>
      <c r="P351" s="107"/>
      <c r="Q351" s="191"/>
      <c r="R351" s="107" t="n">
        <f aca="false">Q351+P351+O351+K351</f>
        <v>0</v>
      </c>
      <c r="S351" s="107" t="n">
        <f aca="false">Q351+L351</f>
        <v>0</v>
      </c>
      <c r="T351" s="192"/>
      <c r="U351" s="193"/>
      <c r="V351" s="194"/>
      <c r="W351" s="195"/>
      <c r="X351" s="194"/>
      <c r="Y351" s="197"/>
      <c r="Z351" s="196"/>
      <c r="AA351" s="196"/>
      <c r="AB351" s="196"/>
      <c r="AC351" s="196"/>
      <c r="AD351" s="196"/>
      <c r="AE351" s="196"/>
      <c r="AF351" s="196"/>
      <c r="AG351" s="198"/>
      <c r="AH351" s="194"/>
      <c r="AI351" s="196"/>
      <c r="AJ351" s="196"/>
      <c r="AK351" s="196"/>
      <c r="AL351" s="196"/>
      <c r="AM351" s="199"/>
      <c r="AN351" s="196"/>
      <c r="AO351" s="199"/>
      <c r="AP351" s="200"/>
      <c r="AQ351" s="201"/>
      <c r="AR351" s="199"/>
      <c r="AS351" s="200"/>
      <c r="AT351" s="200"/>
      <c r="AU351" s="200"/>
      <c r="AV351" s="200"/>
      <c r="AW351" s="201"/>
      <c r="AX351" s="200"/>
      <c r="AY351" s="200"/>
      <c r="AZ351" s="200"/>
      <c r="BA351" s="200"/>
      <c r="BB351" s="201"/>
      <c r="BC351" s="200"/>
      <c r="BD351" s="200"/>
      <c r="BE351" s="200"/>
      <c r="BF351" s="200"/>
      <c r="BG351" s="200"/>
      <c r="BH351" s="202"/>
      <c r="BI351" s="190"/>
      <c r="BJ351" s="190"/>
      <c r="BK351" s="202"/>
      <c r="BL351" s="103"/>
      <c r="BM351" s="89"/>
    </row>
    <row r="352" s="90" customFormat="true" ht="33.75" hidden="true" customHeight="false" outlineLevel="0" collapsed="false">
      <c r="A352" s="75"/>
      <c r="B352" s="92" t="s">
        <v>70</v>
      </c>
      <c r="C352" s="93" t="s">
        <v>80</v>
      </c>
      <c r="D352" s="94" t="s">
        <v>40</v>
      </c>
      <c r="E352" s="95" t="s">
        <v>71</v>
      </c>
      <c r="F352" s="94"/>
      <c r="G352" s="96" t="n">
        <f aca="false">G353</f>
        <v>8063</v>
      </c>
      <c r="H352" s="97" t="n">
        <f aca="false">H353</f>
        <v>8063</v>
      </c>
      <c r="I352" s="98" t="n">
        <f aca="false">I353</f>
        <v>0</v>
      </c>
      <c r="J352" s="97" t="n">
        <f aca="false">J353</f>
        <v>-8063</v>
      </c>
      <c r="K352" s="97" t="n">
        <f aca="false">K353</f>
        <v>0</v>
      </c>
      <c r="L352" s="97" t="n">
        <f aca="false">L353</f>
        <v>0</v>
      </c>
      <c r="M352" s="97" t="e">
        <f aca="false">M353</f>
        <v>#REF!</v>
      </c>
      <c r="N352" s="97" t="e">
        <f aca="false">N353</f>
        <v>#REF!</v>
      </c>
      <c r="O352" s="97" t="n">
        <f aca="false">O353</f>
        <v>0</v>
      </c>
      <c r="P352" s="97" t="n">
        <f aca="false">P353</f>
        <v>0</v>
      </c>
      <c r="Q352" s="97" t="n">
        <f aca="false">Q353</f>
        <v>0</v>
      </c>
      <c r="R352" s="97" t="n">
        <f aca="false">R353</f>
        <v>0</v>
      </c>
      <c r="S352" s="97" t="n">
        <f aca="false">S353</f>
        <v>0</v>
      </c>
      <c r="T352" s="192"/>
      <c r="U352" s="193"/>
      <c r="V352" s="194"/>
      <c r="W352" s="195"/>
      <c r="X352" s="194"/>
      <c r="Y352" s="197"/>
      <c r="Z352" s="196"/>
      <c r="AA352" s="196"/>
      <c r="AB352" s="196"/>
      <c r="AC352" s="196"/>
      <c r="AD352" s="196"/>
      <c r="AE352" s="196"/>
      <c r="AF352" s="196"/>
      <c r="AG352" s="198"/>
      <c r="AH352" s="194"/>
      <c r="AI352" s="196"/>
      <c r="AJ352" s="196"/>
      <c r="AK352" s="196"/>
      <c r="AL352" s="196"/>
      <c r="AM352" s="199"/>
      <c r="AN352" s="196"/>
      <c r="AO352" s="199"/>
      <c r="AP352" s="200"/>
      <c r="AQ352" s="201"/>
      <c r="AR352" s="199"/>
      <c r="AS352" s="200"/>
      <c r="AT352" s="200"/>
      <c r="AU352" s="200"/>
      <c r="AV352" s="200"/>
      <c r="AW352" s="201"/>
      <c r="AX352" s="200"/>
      <c r="AY352" s="200"/>
      <c r="AZ352" s="200"/>
      <c r="BA352" s="200"/>
      <c r="BB352" s="201"/>
      <c r="BC352" s="200"/>
      <c r="BD352" s="200"/>
      <c r="BE352" s="200"/>
      <c r="BF352" s="200"/>
      <c r="BG352" s="200"/>
      <c r="BH352" s="202"/>
      <c r="BI352" s="190"/>
      <c r="BJ352" s="190"/>
      <c r="BK352" s="202"/>
      <c r="BL352" s="103"/>
      <c r="BM352" s="89"/>
    </row>
    <row r="353" s="90" customFormat="true" ht="116.25" hidden="true" customHeight="false" outlineLevel="0" collapsed="false">
      <c r="A353" s="125"/>
      <c r="B353" s="92" t="s">
        <v>284</v>
      </c>
      <c r="C353" s="93" t="s">
        <v>80</v>
      </c>
      <c r="D353" s="94" t="s">
        <v>40</v>
      </c>
      <c r="E353" s="95" t="s">
        <v>71</v>
      </c>
      <c r="F353" s="94" t="s">
        <v>180</v>
      </c>
      <c r="G353" s="96" t="n">
        <f aca="false">H353+I353</f>
        <v>8063</v>
      </c>
      <c r="H353" s="97" t="n">
        <v>8063</v>
      </c>
      <c r="I353" s="98"/>
      <c r="J353" s="107" t="n">
        <f aca="false">K353-G353</f>
        <v>-8063</v>
      </c>
      <c r="K353" s="107"/>
      <c r="L353" s="107"/>
      <c r="M353" s="109" t="e">
        <f aca="false">#REF!+#REF!</f>
        <v>#REF!</v>
      </c>
      <c r="N353" s="109" t="e">
        <f aca="false">#REF!+#REF!</f>
        <v>#REF!</v>
      </c>
      <c r="O353" s="190"/>
      <c r="P353" s="190"/>
      <c r="Q353" s="191"/>
      <c r="R353" s="107" t="n">
        <f aca="false">Q353+P353+O353+K353</f>
        <v>0</v>
      </c>
      <c r="S353" s="107" t="n">
        <f aca="false">Q353+L353</f>
        <v>0</v>
      </c>
      <c r="T353" s="192"/>
      <c r="U353" s="193"/>
      <c r="V353" s="194"/>
      <c r="W353" s="195"/>
      <c r="X353" s="194"/>
      <c r="Y353" s="197"/>
      <c r="Z353" s="196"/>
      <c r="AA353" s="196"/>
      <c r="AB353" s="196"/>
      <c r="AC353" s="196"/>
      <c r="AD353" s="196"/>
      <c r="AE353" s="196"/>
      <c r="AF353" s="196"/>
      <c r="AG353" s="198"/>
      <c r="AH353" s="194"/>
      <c r="AI353" s="196"/>
      <c r="AJ353" s="196"/>
      <c r="AK353" s="196"/>
      <c r="AL353" s="196"/>
      <c r="AM353" s="199"/>
      <c r="AN353" s="196"/>
      <c r="AO353" s="199"/>
      <c r="AP353" s="200"/>
      <c r="AQ353" s="201"/>
      <c r="AR353" s="199"/>
      <c r="AS353" s="200"/>
      <c r="AT353" s="200"/>
      <c r="AU353" s="200"/>
      <c r="AV353" s="200"/>
      <c r="AW353" s="201"/>
      <c r="AX353" s="200"/>
      <c r="AY353" s="200"/>
      <c r="AZ353" s="200"/>
      <c r="BA353" s="200"/>
      <c r="BB353" s="201"/>
      <c r="BC353" s="200"/>
      <c r="BD353" s="200"/>
      <c r="BE353" s="200"/>
      <c r="BF353" s="200"/>
      <c r="BG353" s="200"/>
      <c r="BH353" s="202"/>
      <c r="BI353" s="190"/>
      <c r="BJ353" s="190"/>
      <c r="BK353" s="202"/>
      <c r="BL353" s="103"/>
      <c r="BM353" s="89"/>
    </row>
    <row r="354" s="90" customFormat="true" ht="33.75" hidden="false" customHeight="false" outlineLevel="0" collapsed="false">
      <c r="A354" s="125"/>
      <c r="B354" s="92" t="s">
        <v>77</v>
      </c>
      <c r="C354" s="93" t="s">
        <v>58</v>
      </c>
      <c r="D354" s="94" t="s">
        <v>76</v>
      </c>
      <c r="E354" s="95" t="s">
        <v>78</v>
      </c>
      <c r="F354" s="94"/>
      <c r="G354" s="96"/>
      <c r="H354" s="97"/>
      <c r="I354" s="98"/>
      <c r="J354" s="107"/>
      <c r="K354" s="107"/>
      <c r="L354" s="107"/>
      <c r="M354" s="109"/>
      <c r="N354" s="109"/>
      <c r="O354" s="190"/>
      <c r="P354" s="190"/>
      <c r="Q354" s="191"/>
      <c r="R354" s="107"/>
      <c r="S354" s="107"/>
      <c r="T354" s="192"/>
      <c r="U354" s="193"/>
      <c r="V354" s="194"/>
      <c r="W354" s="195"/>
      <c r="X354" s="194"/>
      <c r="Y354" s="197"/>
      <c r="Z354" s="196"/>
      <c r="AA354" s="196"/>
      <c r="AB354" s="196"/>
      <c r="AC354" s="196"/>
      <c r="AD354" s="196"/>
      <c r="AE354" s="196"/>
      <c r="AF354" s="196"/>
      <c r="AG354" s="198"/>
      <c r="AH354" s="194"/>
      <c r="AI354" s="196"/>
      <c r="AJ354" s="196"/>
      <c r="AK354" s="196"/>
      <c r="AL354" s="196"/>
      <c r="AM354" s="199"/>
      <c r="AN354" s="196"/>
      <c r="AO354" s="199"/>
      <c r="AP354" s="200"/>
      <c r="AQ354" s="201"/>
      <c r="AR354" s="118" t="n">
        <f aca="false">AR355</f>
        <v>36</v>
      </c>
      <c r="AS354" s="120" t="n">
        <f aca="false">AS355</f>
        <v>0</v>
      </c>
      <c r="AT354" s="120" t="n">
        <f aca="false">AT355</f>
        <v>0</v>
      </c>
      <c r="AU354" s="120" t="n">
        <f aca="false">AU355</f>
        <v>0</v>
      </c>
      <c r="AV354" s="120" t="n">
        <f aca="false">AV355</f>
        <v>36</v>
      </c>
      <c r="AW354" s="121" t="n">
        <f aca="false">AW355</f>
        <v>0</v>
      </c>
      <c r="AX354" s="120" t="n">
        <f aca="false">AX355</f>
        <v>0</v>
      </c>
      <c r="AY354" s="120" t="n">
        <f aca="false">AY355</f>
        <v>0</v>
      </c>
      <c r="AZ354" s="120" t="n">
        <f aca="false">AZ355</f>
        <v>0</v>
      </c>
      <c r="BA354" s="120" t="n">
        <f aca="false">BA355</f>
        <v>36</v>
      </c>
      <c r="BB354" s="121" t="n">
        <f aca="false">BB355</f>
        <v>0</v>
      </c>
      <c r="BC354" s="120" t="n">
        <f aca="false">BC355</f>
        <v>0</v>
      </c>
      <c r="BD354" s="120" t="n">
        <f aca="false">BD355</f>
        <v>0</v>
      </c>
      <c r="BE354" s="120"/>
      <c r="BF354" s="120" t="n">
        <f aca="false">BF355</f>
        <v>0</v>
      </c>
      <c r="BG354" s="120" t="n">
        <f aca="false">BG355</f>
        <v>0</v>
      </c>
      <c r="BH354" s="108" t="n">
        <f aca="false">BH355</f>
        <v>36</v>
      </c>
      <c r="BI354" s="107" t="n">
        <f aca="false">BI355</f>
        <v>0</v>
      </c>
      <c r="BJ354" s="107" t="n">
        <f aca="false">BJ355</f>
        <v>35</v>
      </c>
      <c r="BK354" s="108" t="n">
        <f aca="false">BK355</f>
        <v>0</v>
      </c>
      <c r="BL354" s="103" t="n">
        <f aca="false">BJ354/BH354*100</f>
        <v>97.2222222222222</v>
      </c>
      <c r="BM354" s="89"/>
    </row>
    <row r="355" s="90" customFormat="true" ht="66.75" hidden="false" customHeight="false" outlineLevel="0" collapsed="false">
      <c r="A355" s="125"/>
      <c r="B355" s="92" t="s">
        <v>52</v>
      </c>
      <c r="C355" s="93" t="s">
        <v>58</v>
      </c>
      <c r="D355" s="94" t="s">
        <v>76</v>
      </c>
      <c r="E355" s="95" t="s">
        <v>78</v>
      </c>
      <c r="F355" s="94" t="s">
        <v>53</v>
      </c>
      <c r="G355" s="96"/>
      <c r="H355" s="97"/>
      <c r="I355" s="98"/>
      <c r="J355" s="107"/>
      <c r="K355" s="107"/>
      <c r="L355" s="107"/>
      <c r="M355" s="109"/>
      <c r="N355" s="109"/>
      <c r="O355" s="190"/>
      <c r="P355" s="190"/>
      <c r="Q355" s="191"/>
      <c r="R355" s="107"/>
      <c r="S355" s="107"/>
      <c r="T355" s="192"/>
      <c r="U355" s="193"/>
      <c r="V355" s="194"/>
      <c r="W355" s="195"/>
      <c r="X355" s="194"/>
      <c r="Y355" s="197"/>
      <c r="Z355" s="196"/>
      <c r="AA355" s="196"/>
      <c r="AB355" s="196"/>
      <c r="AC355" s="196"/>
      <c r="AD355" s="196"/>
      <c r="AE355" s="196"/>
      <c r="AF355" s="196"/>
      <c r="AG355" s="198"/>
      <c r="AH355" s="194"/>
      <c r="AI355" s="196"/>
      <c r="AJ355" s="196"/>
      <c r="AK355" s="196"/>
      <c r="AL355" s="196"/>
      <c r="AM355" s="199"/>
      <c r="AN355" s="196"/>
      <c r="AO355" s="199"/>
      <c r="AP355" s="200"/>
      <c r="AQ355" s="201"/>
      <c r="AR355" s="118" t="n">
        <v>36</v>
      </c>
      <c r="AS355" s="120"/>
      <c r="AT355" s="120"/>
      <c r="AU355" s="120"/>
      <c r="AV355" s="120" t="n">
        <f aca="false">AU355+AT355+AS355+AR355+AP355</f>
        <v>36</v>
      </c>
      <c r="AW355" s="121" t="n">
        <f aca="false">AU355+AQ355</f>
        <v>0</v>
      </c>
      <c r="AX355" s="120"/>
      <c r="AY355" s="120"/>
      <c r="AZ355" s="120"/>
      <c r="BA355" s="120" t="n">
        <f aca="false">AZ355+AY355+AX355+AV355</f>
        <v>36</v>
      </c>
      <c r="BB355" s="121" t="n">
        <f aca="false">AZ355+AW355</f>
        <v>0</v>
      </c>
      <c r="BC355" s="120"/>
      <c r="BD355" s="120"/>
      <c r="BE355" s="120"/>
      <c r="BF355" s="120"/>
      <c r="BG355" s="120"/>
      <c r="BH355" s="108" t="n">
        <f aca="false">BD355+BC355+BA355+BG355+BE355+BF355</f>
        <v>36</v>
      </c>
      <c r="BI355" s="107" t="n">
        <f aca="false">BG355+BB355</f>
        <v>0</v>
      </c>
      <c r="BJ355" s="107" t="n">
        <v>35</v>
      </c>
      <c r="BK355" s="108" t="n">
        <f aca="false">BI355+BD355</f>
        <v>0</v>
      </c>
      <c r="BL355" s="103" t="n">
        <f aca="false">BJ355/BH355*100</f>
        <v>97.2222222222222</v>
      </c>
      <c r="BM355" s="89"/>
    </row>
    <row r="356" s="90" customFormat="true" ht="18.75" hidden="false" customHeight="false" outlineLevel="0" collapsed="false">
      <c r="A356" s="125"/>
      <c r="B356" s="76" t="s">
        <v>292</v>
      </c>
      <c r="C356" s="77" t="s">
        <v>80</v>
      </c>
      <c r="D356" s="78" t="s">
        <v>56</v>
      </c>
      <c r="E356" s="79"/>
      <c r="F356" s="78"/>
      <c r="G356" s="80" t="n">
        <f aca="false">G357+G359</f>
        <v>30941</v>
      </c>
      <c r="H356" s="81" t="n">
        <f aca="false">H357+H359</f>
        <v>30941</v>
      </c>
      <c r="I356" s="82" t="n">
        <f aca="false">I357+I359</f>
        <v>0</v>
      </c>
      <c r="J356" s="81" t="n">
        <f aca="false">J357+J359</f>
        <v>45841</v>
      </c>
      <c r="K356" s="81" t="n">
        <f aca="false">K357+K359</f>
        <v>76782</v>
      </c>
      <c r="L356" s="81" t="n">
        <f aca="false">L357+L359</f>
        <v>0</v>
      </c>
      <c r="M356" s="83" t="e">
        <f aca="false">M357+M359</f>
        <v>#REF!</v>
      </c>
      <c r="N356" s="83" t="e">
        <f aca="false">N357+N359</f>
        <v>#REF!</v>
      </c>
      <c r="O356" s="81" t="n">
        <f aca="false">O357+O359</f>
        <v>0</v>
      </c>
      <c r="P356" s="81" t="n">
        <f aca="false">P357+P359</f>
        <v>0</v>
      </c>
      <c r="Q356" s="81" t="n">
        <f aca="false">Q357+Q359</f>
        <v>0</v>
      </c>
      <c r="R356" s="81" t="n">
        <f aca="false">R357+R359</f>
        <v>76782</v>
      </c>
      <c r="S356" s="81" t="n">
        <f aca="false">S357+S359</f>
        <v>0</v>
      </c>
      <c r="T356" s="81" t="n">
        <f aca="false">T357+T359</f>
        <v>0</v>
      </c>
      <c r="U356" s="84" t="n">
        <f aca="false">U357+U359</f>
        <v>0</v>
      </c>
      <c r="V356" s="81" t="n">
        <f aca="false">V357+V359</f>
        <v>0</v>
      </c>
      <c r="W356" s="84" t="n">
        <f aca="false">W357+W359</f>
        <v>0</v>
      </c>
      <c r="X356" s="81" t="n">
        <f aca="false">X357+X359</f>
        <v>76782</v>
      </c>
      <c r="Y356" s="81" t="n">
        <f aca="false">Y357+Y359</f>
        <v>0</v>
      </c>
      <c r="Z356" s="85" t="n">
        <f aca="false">Z357+Z359</f>
        <v>0</v>
      </c>
      <c r="AA356" s="85" t="n">
        <f aca="false">AA357+AA359</f>
        <v>0</v>
      </c>
      <c r="AB356" s="85" t="n">
        <f aca="false">AB357+AB359</f>
        <v>0</v>
      </c>
      <c r="AC356" s="85" t="n">
        <f aca="false">AC357+AC359</f>
        <v>0</v>
      </c>
      <c r="AD356" s="85" t="n">
        <f aca="false">AD357+AD359</f>
        <v>0</v>
      </c>
      <c r="AE356" s="85" t="n">
        <f aca="false">AE357+AE359</f>
        <v>0</v>
      </c>
      <c r="AF356" s="85" t="n">
        <f aca="false">AF357+AF359</f>
        <v>0</v>
      </c>
      <c r="AG356" s="82" t="n">
        <f aca="false">AG357+AG359</f>
        <v>76782</v>
      </c>
      <c r="AH356" s="81" t="n">
        <f aca="false">AH357+AH359</f>
        <v>0</v>
      </c>
      <c r="AI356" s="85" t="n">
        <f aca="false">AI357+AI359</f>
        <v>-41621</v>
      </c>
      <c r="AJ356" s="85" t="n">
        <f aca="false">AJ357+AJ359</f>
        <v>0</v>
      </c>
      <c r="AK356" s="85" t="n">
        <f aca="false">AK357+AK359</f>
        <v>0</v>
      </c>
      <c r="AL356" s="85" t="n">
        <f aca="false">AL357+AL359</f>
        <v>0</v>
      </c>
      <c r="AM356" s="85" t="n">
        <f aca="false">AM357+AM359</f>
        <v>35161</v>
      </c>
      <c r="AN356" s="85" t="n">
        <f aca="false">AN357+AN359</f>
        <v>0</v>
      </c>
      <c r="AO356" s="85" t="n">
        <f aca="false">AO357+AO359</f>
        <v>0</v>
      </c>
      <c r="AP356" s="86" t="n">
        <f aca="false">AP357+AP359</f>
        <v>35161</v>
      </c>
      <c r="AQ356" s="87" t="n">
        <f aca="false">AQ357+AQ359</f>
        <v>0</v>
      </c>
      <c r="AR356" s="85" t="n">
        <f aca="false">AR357+AR359</f>
        <v>0</v>
      </c>
      <c r="AS356" s="86" t="n">
        <f aca="false">AS357+AS359</f>
        <v>0</v>
      </c>
      <c r="AT356" s="86" t="n">
        <f aca="false">AT357+AT359</f>
        <v>0</v>
      </c>
      <c r="AU356" s="86" t="n">
        <f aca="false">AU357+AU359</f>
        <v>0</v>
      </c>
      <c r="AV356" s="86" t="n">
        <f aca="false">AV357+AV359</f>
        <v>35161</v>
      </c>
      <c r="AW356" s="87" t="n">
        <f aca="false">AW357+AW359</f>
        <v>0</v>
      </c>
      <c r="AX356" s="86" t="n">
        <f aca="false">AX357+AX359</f>
        <v>-9161</v>
      </c>
      <c r="AY356" s="86" t="n">
        <f aca="false">AY357+AY359</f>
        <v>0</v>
      </c>
      <c r="AZ356" s="86" t="n">
        <f aca="false">AZ357+AZ359</f>
        <v>0</v>
      </c>
      <c r="BA356" s="86" t="n">
        <f aca="false">BA357+BA359</f>
        <v>26000</v>
      </c>
      <c r="BB356" s="87" t="n">
        <f aca="false">BB357+BB359</f>
        <v>0</v>
      </c>
      <c r="BC356" s="86" t="n">
        <f aca="false">BC357+BC359</f>
        <v>-408</v>
      </c>
      <c r="BD356" s="86" t="n">
        <f aca="false">BD357+BD359</f>
        <v>0</v>
      </c>
      <c r="BE356" s="86"/>
      <c r="BF356" s="86" t="n">
        <f aca="false">BF357+BF359</f>
        <v>0</v>
      </c>
      <c r="BG356" s="86" t="n">
        <f aca="false">BG357+BG359</f>
        <v>0</v>
      </c>
      <c r="BH356" s="82" t="n">
        <f aca="false">BH357+BH359</f>
        <v>25592</v>
      </c>
      <c r="BI356" s="81" t="n">
        <f aca="false">BI357+BI359</f>
        <v>0</v>
      </c>
      <c r="BJ356" s="81" t="n">
        <f aca="false">BJ357+BJ359</f>
        <v>8271</v>
      </c>
      <c r="BK356" s="82" t="n">
        <f aca="false">BK357+BK359</f>
        <v>0</v>
      </c>
      <c r="BL356" s="88" t="n">
        <f aca="false">BJ356/BH356*100</f>
        <v>32.3186933416693</v>
      </c>
      <c r="BM356" s="135"/>
    </row>
    <row r="357" s="90" customFormat="true" ht="50.25" hidden="false" customHeight="false" outlineLevel="0" collapsed="false">
      <c r="A357" s="75"/>
      <c r="B357" s="92" t="s">
        <v>177</v>
      </c>
      <c r="C357" s="93" t="s">
        <v>80</v>
      </c>
      <c r="D357" s="94" t="s">
        <v>56</v>
      </c>
      <c r="E357" s="95" t="s">
        <v>178</v>
      </c>
      <c r="F357" s="94"/>
      <c r="G357" s="96" t="n">
        <f aca="false">G358</f>
        <v>23178</v>
      </c>
      <c r="H357" s="97" t="n">
        <f aca="false">H358</f>
        <v>23178</v>
      </c>
      <c r="I357" s="248" t="n">
        <f aca="false">I358</f>
        <v>0</v>
      </c>
      <c r="J357" s="97" t="n">
        <f aca="false">J358</f>
        <v>53604</v>
      </c>
      <c r="K357" s="97" t="n">
        <f aca="false">K358</f>
        <v>76782</v>
      </c>
      <c r="L357" s="97" t="n">
        <f aca="false">L358</f>
        <v>0</v>
      </c>
      <c r="M357" s="96" t="e">
        <f aca="false">M358</f>
        <v>#REF!</v>
      </c>
      <c r="N357" s="96" t="e">
        <f aca="false">N358</f>
        <v>#REF!</v>
      </c>
      <c r="O357" s="97" t="n">
        <f aca="false">O358</f>
        <v>0</v>
      </c>
      <c r="P357" s="97" t="n">
        <f aca="false">P358</f>
        <v>0</v>
      </c>
      <c r="Q357" s="97" t="n">
        <f aca="false">Q358</f>
        <v>0</v>
      </c>
      <c r="R357" s="97" t="n">
        <f aca="false">R358</f>
        <v>76782</v>
      </c>
      <c r="S357" s="97" t="n">
        <f aca="false">S358</f>
        <v>0</v>
      </c>
      <c r="T357" s="97" t="n">
        <f aca="false">T358</f>
        <v>0</v>
      </c>
      <c r="U357" s="99" t="n">
        <f aca="false">U358</f>
        <v>0</v>
      </c>
      <c r="V357" s="97" t="n">
        <f aca="false">V358</f>
        <v>0</v>
      </c>
      <c r="W357" s="99" t="n">
        <f aca="false">W358</f>
        <v>0</v>
      </c>
      <c r="X357" s="97" t="n">
        <f aca="false">X358</f>
        <v>76782</v>
      </c>
      <c r="Y357" s="97" t="n">
        <f aca="false">Y358</f>
        <v>0</v>
      </c>
      <c r="Z357" s="100" t="n">
        <f aca="false">Z358</f>
        <v>0</v>
      </c>
      <c r="AA357" s="100" t="n">
        <f aca="false">AA358</f>
        <v>0</v>
      </c>
      <c r="AB357" s="100" t="n">
        <f aca="false">AB358</f>
        <v>0</v>
      </c>
      <c r="AC357" s="100" t="n">
        <f aca="false">AC358</f>
        <v>0</v>
      </c>
      <c r="AD357" s="100" t="n">
        <f aca="false">AD358</f>
        <v>0</v>
      </c>
      <c r="AE357" s="100" t="n">
        <f aca="false">AE358</f>
        <v>0</v>
      </c>
      <c r="AF357" s="100" t="n">
        <f aca="false">AF358</f>
        <v>0</v>
      </c>
      <c r="AG357" s="98" t="n">
        <f aca="false">AG358</f>
        <v>76782</v>
      </c>
      <c r="AH357" s="97" t="n">
        <f aca="false">AH358</f>
        <v>0</v>
      </c>
      <c r="AI357" s="100" t="n">
        <f aca="false">AI358</f>
        <v>-41621</v>
      </c>
      <c r="AJ357" s="100" t="n">
        <f aca="false">AJ358</f>
        <v>0</v>
      </c>
      <c r="AK357" s="100" t="n">
        <f aca="false">AK358</f>
        <v>0</v>
      </c>
      <c r="AL357" s="100" t="n">
        <f aca="false">AL358</f>
        <v>0</v>
      </c>
      <c r="AM357" s="100" t="n">
        <f aca="false">AM358</f>
        <v>35161</v>
      </c>
      <c r="AN357" s="100" t="n">
        <f aca="false">AN358</f>
        <v>0</v>
      </c>
      <c r="AO357" s="100" t="n">
        <f aca="false">AO358</f>
        <v>0</v>
      </c>
      <c r="AP357" s="101" t="n">
        <f aca="false">AP358</f>
        <v>35161</v>
      </c>
      <c r="AQ357" s="102" t="n">
        <f aca="false">AQ358</f>
        <v>0</v>
      </c>
      <c r="AR357" s="100" t="n">
        <f aca="false">AR358</f>
        <v>0</v>
      </c>
      <c r="AS357" s="101" t="n">
        <f aca="false">AS358</f>
        <v>0</v>
      </c>
      <c r="AT357" s="101" t="n">
        <f aca="false">AT358</f>
        <v>0</v>
      </c>
      <c r="AU357" s="101" t="n">
        <f aca="false">AU358</f>
        <v>0</v>
      </c>
      <c r="AV357" s="101" t="n">
        <f aca="false">AV358</f>
        <v>35161</v>
      </c>
      <c r="AW357" s="102" t="n">
        <f aca="false">AW358</f>
        <v>0</v>
      </c>
      <c r="AX357" s="101" t="n">
        <f aca="false">AX358</f>
        <v>-9161</v>
      </c>
      <c r="AY357" s="101"/>
      <c r="AZ357" s="101" t="n">
        <f aca="false">AZ358</f>
        <v>0</v>
      </c>
      <c r="BA357" s="101" t="n">
        <f aca="false">BA358</f>
        <v>26000</v>
      </c>
      <c r="BB357" s="102" t="n">
        <f aca="false">BB358</f>
        <v>0</v>
      </c>
      <c r="BC357" s="101" t="n">
        <f aca="false">BC358</f>
        <v>-408</v>
      </c>
      <c r="BD357" s="101" t="n">
        <f aca="false">BD358</f>
        <v>0</v>
      </c>
      <c r="BE357" s="101"/>
      <c r="BF357" s="101" t="n">
        <f aca="false">BF358</f>
        <v>0</v>
      </c>
      <c r="BG357" s="101" t="n">
        <f aca="false">BG358</f>
        <v>0</v>
      </c>
      <c r="BH357" s="98" t="n">
        <f aca="false">BH358</f>
        <v>25592</v>
      </c>
      <c r="BI357" s="97" t="n">
        <f aca="false">BI358</f>
        <v>0</v>
      </c>
      <c r="BJ357" s="97" t="n">
        <f aca="false">BJ358</f>
        <v>8271</v>
      </c>
      <c r="BK357" s="98" t="n">
        <f aca="false">BK358</f>
        <v>0</v>
      </c>
      <c r="BL357" s="103" t="n">
        <f aca="false">BJ357/BH357*100</f>
        <v>32.3186933416693</v>
      </c>
      <c r="BM357" s="89"/>
    </row>
    <row r="358" s="90" customFormat="true" ht="116.25" hidden="false" customHeight="false" outlineLevel="0" collapsed="false">
      <c r="A358" s="125"/>
      <c r="B358" s="92" t="s">
        <v>179</v>
      </c>
      <c r="C358" s="93" t="s">
        <v>80</v>
      </c>
      <c r="D358" s="94" t="s">
        <v>56</v>
      </c>
      <c r="E358" s="95" t="s">
        <v>178</v>
      </c>
      <c r="F358" s="94" t="s">
        <v>180</v>
      </c>
      <c r="G358" s="96" t="n">
        <f aca="false">H358+I358</f>
        <v>23178</v>
      </c>
      <c r="H358" s="218" t="n">
        <f aca="false">30941-7763</f>
        <v>23178</v>
      </c>
      <c r="I358" s="250"/>
      <c r="J358" s="107" t="n">
        <f aca="false">K358-G358</f>
        <v>53604</v>
      </c>
      <c r="K358" s="107" t="n">
        <v>76782</v>
      </c>
      <c r="L358" s="107"/>
      <c r="M358" s="109" t="e">
        <f aca="false">#REF!+#REF!</f>
        <v>#REF!</v>
      </c>
      <c r="N358" s="109" t="e">
        <f aca="false">#REF!+#REF!</f>
        <v>#REF!</v>
      </c>
      <c r="O358" s="190"/>
      <c r="P358" s="190"/>
      <c r="Q358" s="191"/>
      <c r="R358" s="107" t="n">
        <f aca="false">Q358+P358+O358+K358</f>
        <v>76782</v>
      </c>
      <c r="S358" s="107" t="n">
        <f aca="false">Q358+L358</f>
        <v>0</v>
      </c>
      <c r="T358" s="192"/>
      <c r="U358" s="193"/>
      <c r="V358" s="194"/>
      <c r="W358" s="195"/>
      <c r="X358" s="107" t="n">
        <f aca="false">W358+V358+U358+T358+R358</f>
        <v>76782</v>
      </c>
      <c r="Y358" s="106" t="n">
        <f aca="false">S358+W358</f>
        <v>0</v>
      </c>
      <c r="Z358" s="196"/>
      <c r="AA358" s="196"/>
      <c r="AB358" s="196"/>
      <c r="AC358" s="196"/>
      <c r="AD358" s="196"/>
      <c r="AE358" s="196"/>
      <c r="AF358" s="196"/>
      <c r="AG358" s="108" t="n">
        <f aca="false">X358+Z358+AA358+AB358+AC358+AD358+AE358+AF358</f>
        <v>76782</v>
      </c>
      <c r="AH358" s="107" t="n">
        <f aca="false">Y358+AE358+AF358</f>
        <v>0</v>
      </c>
      <c r="AI358" s="196" t="n">
        <v>-41621</v>
      </c>
      <c r="AJ358" s="196"/>
      <c r="AK358" s="196"/>
      <c r="AL358" s="196"/>
      <c r="AM358" s="118" t="n">
        <f aca="false">AL358+AK358+AJ358+AG358+AI358</f>
        <v>35161</v>
      </c>
      <c r="AN358" s="118" t="n">
        <f aca="false">AL358+AH358</f>
        <v>0</v>
      </c>
      <c r="AO358" s="199"/>
      <c r="AP358" s="120" t="n">
        <f aca="false">AO358+AM358</f>
        <v>35161</v>
      </c>
      <c r="AQ358" s="121" t="n">
        <f aca="false">AN358</f>
        <v>0</v>
      </c>
      <c r="AR358" s="118"/>
      <c r="AS358" s="120"/>
      <c r="AT358" s="120"/>
      <c r="AU358" s="120"/>
      <c r="AV358" s="120" t="n">
        <f aca="false">AU358+AT358+AS358+AR358+AP358</f>
        <v>35161</v>
      </c>
      <c r="AW358" s="121" t="n">
        <f aca="false">AU358+AQ358</f>
        <v>0</v>
      </c>
      <c r="AX358" s="120" t="n">
        <v>-9161</v>
      </c>
      <c r="AY358" s="120"/>
      <c r="AZ358" s="120"/>
      <c r="BA358" s="120" t="n">
        <f aca="false">AZ358+AY358+AX358+AV358</f>
        <v>26000</v>
      </c>
      <c r="BB358" s="121" t="n">
        <f aca="false">AZ358+AW358</f>
        <v>0</v>
      </c>
      <c r="BC358" s="120" t="n">
        <v>-408</v>
      </c>
      <c r="BD358" s="120"/>
      <c r="BE358" s="120"/>
      <c r="BF358" s="120"/>
      <c r="BG358" s="120"/>
      <c r="BH358" s="108" t="n">
        <f aca="false">BD358+BC358+BA358+BG358+BE358+BF358</f>
        <v>25592</v>
      </c>
      <c r="BI358" s="107" t="n">
        <f aca="false">BG358+BB358</f>
        <v>0</v>
      </c>
      <c r="BJ358" s="107" t="n">
        <v>8271</v>
      </c>
      <c r="BK358" s="108" t="n">
        <f aca="false">BI358+BD358</f>
        <v>0</v>
      </c>
      <c r="BL358" s="103" t="n">
        <f aca="false">BJ358/BH358*100</f>
        <v>32.3186933416693</v>
      </c>
      <c r="BM358" s="89"/>
    </row>
    <row r="359" s="90" customFormat="true" ht="18.75" hidden="true" customHeight="false" outlineLevel="0" collapsed="false">
      <c r="A359" s="125"/>
      <c r="B359" s="92" t="s">
        <v>151</v>
      </c>
      <c r="C359" s="93" t="s">
        <v>80</v>
      </c>
      <c r="D359" s="94" t="s">
        <v>56</v>
      </c>
      <c r="E359" s="95" t="s">
        <v>152</v>
      </c>
      <c r="F359" s="94"/>
      <c r="G359" s="96" t="n">
        <f aca="false">G360</f>
        <v>7763</v>
      </c>
      <c r="H359" s="97" t="n">
        <f aca="false">H360</f>
        <v>7763</v>
      </c>
      <c r="I359" s="98" t="n">
        <f aca="false">I360</f>
        <v>0</v>
      </c>
      <c r="J359" s="97" t="n">
        <f aca="false">J360</f>
        <v>-7763</v>
      </c>
      <c r="K359" s="97" t="n">
        <f aca="false">K360</f>
        <v>0</v>
      </c>
      <c r="L359" s="97" t="n">
        <f aca="false">L360</f>
        <v>0</v>
      </c>
      <c r="M359" s="97" t="e">
        <f aca="false">M360</f>
        <v>#REF!</v>
      </c>
      <c r="N359" s="97" t="e">
        <f aca="false">N360</f>
        <v>#REF!</v>
      </c>
      <c r="O359" s="97" t="n">
        <f aca="false">O360</f>
        <v>0</v>
      </c>
      <c r="P359" s="97" t="n">
        <f aca="false">P360</f>
        <v>0</v>
      </c>
      <c r="Q359" s="97" t="n">
        <f aca="false">Q360</f>
        <v>0</v>
      </c>
      <c r="R359" s="97" t="n">
        <f aca="false">R360</f>
        <v>0</v>
      </c>
      <c r="S359" s="97" t="n">
        <f aca="false">S360</f>
        <v>0</v>
      </c>
      <c r="T359" s="192"/>
      <c r="U359" s="193"/>
      <c r="V359" s="194"/>
      <c r="W359" s="195"/>
      <c r="X359" s="194"/>
      <c r="Y359" s="197"/>
      <c r="Z359" s="196"/>
      <c r="AA359" s="196"/>
      <c r="AB359" s="196"/>
      <c r="AC359" s="196"/>
      <c r="AD359" s="196"/>
      <c r="AE359" s="196"/>
      <c r="AF359" s="196"/>
      <c r="AG359" s="198"/>
      <c r="AH359" s="194"/>
      <c r="AI359" s="196"/>
      <c r="AJ359" s="196"/>
      <c r="AK359" s="196"/>
      <c r="AL359" s="196"/>
      <c r="AM359" s="199"/>
      <c r="AN359" s="196"/>
      <c r="AO359" s="199"/>
      <c r="AP359" s="200"/>
      <c r="AQ359" s="201"/>
      <c r="AR359" s="199"/>
      <c r="AS359" s="200"/>
      <c r="AT359" s="200"/>
      <c r="AU359" s="200"/>
      <c r="AV359" s="200"/>
      <c r="AW359" s="201"/>
      <c r="AX359" s="200"/>
      <c r="AY359" s="200"/>
      <c r="AZ359" s="200"/>
      <c r="BA359" s="200"/>
      <c r="BB359" s="201"/>
      <c r="BC359" s="200"/>
      <c r="BD359" s="200"/>
      <c r="BE359" s="200"/>
      <c r="BF359" s="200"/>
      <c r="BG359" s="200"/>
      <c r="BH359" s="202"/>
      <c r="BI359" s="190"/>
      <c r="BJ359" s="190"/>
      <c r="BK359" s="202"/>
      <c r="BL359" s="103"/>
      <c r="BM359" s="89"/>
    </row>
    <row r="360" s="90" customFormat="true" ht="116.25" hidden="true" customHeight="false" outlineLevel="0" collapsed="false">
      <c r="A360" s="125"/>
      <c r="B360" s="92" t="s">
        <v>179</v>
      </c>
      <c r="C360" s="93" t="s">
        <v>80</v>
      </c>
      <c r="D360" s="94" t="s">
        <v>56</v>
      </c>
      <c r="E360" s="95" t="s">
        <v>152</v>
      </c>
      <c r="F360" s="94" t="s">
        <v>180</v>
      </c>
      <c r="G360" s="96" t="n">
        <f aca="false">H360+I360</f>
        <v>7763</v>
      </c>
      <c r="H360" s="218" t="n">
        <v>7763</v>
      </c>
      <c r="I360" s="251"/>
      <c r="J360" s="107" t="n">
        <f aca="false">K360-G360</f>
        <v>-7763</v>
      </c>
      <c r="K360" s="107" t="n">
        <f aca="false">27054-27054</f>
        <v>0</v>
      </c>
      <c r="L360" s="107"/>
      <c r="M360" s="109" t="e">
        <f aca="false">#REF!+#REF!</f>
        <v>#REF!</v>
      </c>
      <c r="N360" s="109" t="e">
        <f aca="false">#REF!+#REF!</f>
        <v>#REF!</v>
      </c>
      <c r="O360" s="190"/>
      <c r="P360" s="190"/>
      <c r="Q360" s="191"/>
      <c r="R360" s="107" t="n">
        <f aca="false">Q360+P360+O360+K360</f>
        <v>0</v>
      </c>
      <c r="S360" s="107" t="n">
        <f aca="false">Q360+L360</f>
        <v>0</v>
      </c>
      <c r="T360" s="192"/>
      <c r="U360" s="193"/>
      <c r="V360" s="194"/>
      <c r="W360" s="195"/>
      <c r="X360" s="107" t="n">
        <f aca="false">W360+V360+U360+T360+R360</f>
        <v>0</v>
      </c>
      <c r="Y360" s="197"/>
      <c r="Z360" s="196"/>
      <c r="AA360" s="196"/>
      <c r="AB360" s="196"/>
      <c r="AC360" s="196"/>
      <c r="AD360" s="196"/>
      <c r="AE360" s="196"/>
      <c r="AF360" s="196"/>
      <c r="AG360" s="198"/>
      <c r="AH360" s="194"/>
      <c r="AI360" s="196"/>
      <c r="AJ360" s="196"/>
      <c r="AK360" s="196"/>
      <c r="AL360" s="196"/>
      <c r="AM360" s="199"/>
      <c r="AN360" s="196"/>
      <c r="AO360" s="199"/>
      <c r="AP360" s="200"/>
      <c r="AQ360" s="201"/>
      <c r="AR360" s="199"/>
      <c r="AS360" s="200"/>
      <c r="AT360" s="200"/>
      <c r="AU360" s="200"/>
      <c r="AV360" s="200"/>
      <c r="AW360" s="201"/>
      <c r="AX360" s="200"/>
      <c r="AY360" s="200"/>
      <c r="AZ360" s="200"/>
      <c r="BA360" s="200"/>
      <c r="BB360" s="201"/>
      <c r="BC360" s="200"/>
      <c r="BD360" s="200"/>
      <c r="BE360" s="200"/>
      <c r="BF360" s="200"/>
      <c r="BG360" s="200"/>
      <c r="BH360" s="202"/>
      <c r="BI360" s="190"/>
      <c r="BJ360" s="190"/>
      <c r="BK360" s="202"/>
      <c r="BL360" s="103"/>
      <c r="BM360" s="89"/>
    </row>
    <row r="361" s="90" customFormat="true" ht="37.5" hidden="true" customHeight="false" outlineLevel="0" collapsed="false">
      <c r="A361" s="125"/>
      <c r="B361" s="76" t="s">
        <v>293</v>
      </c>
      <c r="C361" s="77" t="s">
        <v>88</v>
      </c>
      <c r="D361" s="78" t="s">
        <v>80</v>
      </c>
      <c r="E361" s="79"/>
      <c r="F361" s="78"/>
      <c r="G361" s="80" t="n">
        <f aca="false">G362</f>
        <v>3299</v>
      </c>
      <c r="H361" s="81" t="n">
        <f aca="false">H362</f>
        <v>3299</v>
      </c>
      <c r="I361" s="82" t="n">
        <f aca="false">I362</f>
        <v>0</v>
      </c>
      <c r="J361" s="81" t="n">
        <f aca="false">J362</f>
        <v>35500</v>
      </c>
      <c r="K361" s="81" t="n">
        <f aca="false">K362</f>
        <v>38799</v>
      </c>
      <c r="L361" s="81" t="n">
        <f aca="false">L362</f>
        <v>35500</v>
      </c>
      <c r="M361" s="83" t="e">
        <f aca="false">#REF!+M362</f>
        <v>#REF!</v>
      </c>
      <c r="N361" s="83" t="e">
        <f aca="false">#REF!+N362</f>
        <v>#REF!</v>
      </c>
      <c r="O361" s="81" t="n">
        <f aca="false">O362</f>
        <v>0</v>
      </c>
      <c r="P361" s="81" t="n">
        <f aca="false">P362</f>
        <v>0</v>
      </c>
      <c r="Q361" s="81" t="n">
        <f aca="false">Q362</f>
        <v>0</v>
      </c>
      <c r="R361" s="81" t="n">
        <f aca="false">R362</f>
        <v>38799</v>
      </c>
      <c r="S361" s="81" t="n">
        <f aca="false">S362</f>
        <v>35500</v>
      </c>
      <c r="T361" s="81" t="n">
        <f aca="false">T362</f>
        <v>0</v>
      </c>
      <c r="U361" s="84" t="n">
        <f aca="false">U362</f>
        <v>0</v>
      </c>
      <c r="V361" s="81" t="n">
        <f aca="false">V362</f>
        <v>0</v>
      </c>
      <c r="W361" s="84" t="n">
        <f aca="false">W362</f>
        <v>0</v>
      </c>
      <c r="X361" s="81" t="n">
        <f aca="false">X362</f>
        <v>38799</v>
      </c>
      <c r="Y361" s="81" t="n">
        <f aca="false">Y362</f>
        <v>35500</v>
      </c>
      <c r="Z361" s="85" t="n">
        <f aca="false">Z362</f>
        <v>0</v>
      </c>
      <c r="AA361" s="85" t="n">
        <f aca="false">AA362</f>
        <v>0</v>
      </c>
      <c r="AB361" s="85" t="n">
        <f aca="false">AB362</f>
        <v>0</v>
      </c>
      <c r="AC361" s="85" t="n">
        <f aca="false">AC362</f>
        <v>0</v>
      </c>
      <c r="AD361" s="85" t="n">
        <f aca="false">AD362</f>
        <v>0</v>
      </c>
      <c r="AE361" s="85" t="n">
        <f aca="false">AE362</f>
        <v>-35500</v>
      </c>
      <c r="AF361" s="85" t="n">
        <f aca="false">AF362</f>
        <v>0</v>
      </c>
      <c r="AG361" s="82" t="n">
        <f aca="false">AG362</f>
        <v>3299</v>
      </c>
      <c r="AH361" s="81" t="n">
        <f aca="false">AH362</f>
        <v>0</v>
      </c>
      <c r="AI361" s="85" t="n">
        <f aca="false">AI362</f>
        <v>-3299</v>
      </c>
      <c r="AJ361" s="85" t="n">
        <f aca="false">AJ362</f>
        <v>0</v>
      </c>
      <c r="AK361" s="85" t="n">
        <f aca="false">AK362</f>
        <v>0</v>
      </c>
      <c r="AL361" s="85" t="n">
        <f aca="false">AL362</f>
        <v>0</v>
      </c>
      <c r="AM361" s="85" t="n">
        <f aca="false">AM362</f>
        <v>0</v>
      </c>
      <c r="AN361" s="85" t="n">
        <f aca="false">AN362</f>
        <v>0</v>
      </c>
      <c r="AO361" s="85" t="n">
        <f aca="false">AO362</f>
        <v>0</v>
      </c>
      <c r="AP361" s="86" t="n">
        <f aca="false">AP362</f>
        <v>0</v>
      </c>
      <c r="AQ361" s="87" t="n">
        <f aca="false">AQ362</f>
        <v>0</v>
      </c>
      <c r="AR361" s="85" t="n">
        <f aca="false">AR362</f>
        <v>0</v>
      </c>
      <c r="AS361" s="86" t="n">
        <f aca="false">AS362</f>
        <v>0</v>
      </c>
      <c r="AT361" s="86" t="n">
        <f aca="false">AT362</f>
        <v>0</v>
      </c>
      <c r="AU361" s="86" t="n">
        <f aca="false">AU362</f>
        <v>0</v>
      </c>
      <c r="AV361" s="86" t="n">
        <f aca="false">AV362</f>
        <v>0</v>
      </c>
      <c r="AW361" s="87" t="n">
        <f aca="false">AW362</f>
        <v>0</v>
      </c>
      <c r="AX361" s="86" t="n">
        <f aca="false">AX362</f>
        <v>0</v>
      </c>
      <c r="AY361" s="86" t="n">
        <f aca="false">AY362</f>
        <v>0</v>
      </c>
      <c r="AZ361" s="86" t="n">
        <f aca="false">AZ362</f>
        <v>0</v>
      </c>
      <c r="BA361" s="86" t="n">
        <f aca="false">BA362</f>
        <v>0</v>
      </c>
      <c r="BB361" s="87" t="n">
        <f aca="false">BB362</f>
        <v>0</v>
      </c>
      <c r="BC361" s="86" t="n">
        <f aca="false">BC362</f>
        <v>0</v>
      </c>
      <c r="BD361" s="86" t="n">
        <f aca="false">BD362</f>
        <v>0</v>
      </c>
      <c r="BE361" s="86"/>
      <c r="BF361" s="86" t="n">
        <f aca="false">BF362</f>
        <v>0</v>
      </c>
      <c r="BG361" s="86" t="n">
        <f aca="false">BG362</f>
        <v>0</v>
      </c>
      <c r="BH361" s="82" t="n">
        <f aca="false">BH362</f>
        <v>0</v>
      </c>
      <c r="BI361" s="81" t="n">
        <f aca="false">BI362</f>
        <v>0</v>
      </c>
      <c r="BJ361" s="81" t="n">
        <f aca="false">BJ362</f>
        <v>0</v>
      </c>
      <c r="BK361" s="82" t="n">
        <f aca="false">BK362</f>
        <v>0</v>
      </c>
      <c r="BL361" s="103"/>
      <c r="BM361" s="89"/>
    </row>
    <row r="362" s="90" customFormat="true" ht="18.75" hidden="true" customHeight="false" outlineLevel="0" collapsed="false">
      <c r="A362" s="125"/>
      <c r="B362" s="92" t="s">
        <v>151</v>
      </c>
      <c r="C362" s="93" t="s">
        <v>88</v>
      </c>
      <c r="D362" s="94" t="s">
        <v>80</v>
      </c>
      <c r="E362" s="95" t="s">
        <v>152</v>
      </c>
      <c r="F362" s="94"/>
      <c r="G362" s="96" t="n">
        <f aca="false">G363</f>
        <v>3299</v>
      </c>
      <c r="H362" s="97" t="n">
        <f aca="false">H363</f>
        <v>3299</v>
      </c>
      <c r="I362" s="98" t="n">
        <f aca="false">I363</f>
        <v>0</v>
      </c>
      <c r="J362" s="97" t="n">
        <f aca="false">J363</f>
        <v>35500</v>
      </c>
      <c r="K362" s="97" t="n">
        <f aca="false">K363</f>
        <v>38799</v>
      </c>
      <c r="L362" s="97" t="n">
        <f aca="false">L363</f>
        <v>35500</v>
      </c>
      <c r="M362" s="97" t="e">
        <f aca="false">M363</f>
        <v>#REF!</v>
      </c>
      <c r="N362" s="97" t="e">
        <f aca="false">N363</f>
        <v>#REF!</v>
      </c>
      <c r="O362" s="97" t="n">
        <f aca="false">O363</f>
        <v>0</v>
      </c>
      <c r="P362" s="97" t="n">
        <f aca="false">P363</f>
        <v>0</v>
      </c>
      <c r="Q362" s="97" t="n">
        <f aca="false">Q363</f>
        <v>0</v>
      </c>
      <c r="R362" s="97" t="n">
        <f aca="false">R363</f>
        <v>38799</v>
      </c>
      <c r="S362" s="97" t="n">
        <f aca="false">S363</f>
        <v>35500</v>
      </c>
      <c r="T362" s="97" t="n">
        <f aca="false">T363</f>
        <v>0</v>
      </c>
      <c r="U362" s="99" t="n">
        <f aca="false">U363</f>
        <v>0</v>
      </c>
      <c r="V362" s="97" t="n">
        <f aca="false">V363</f>
        <v>0</v>
      </c>
      <c r="W362" s="99" t="n">
        <f aca="false">W363</f>
        <v>0</v>
      </c>
      <c r="X362" s="97" t="n">
        <f aca="false">X363</f>
        <v>38799</v>
      </c>
      <c r="Y362" s="97" t="n">
        <f aca="false">Y363</f>
        <v>35500</v>
      </c>
      <c r="Z362" s="100" t="n">
        <f aca="false">Z363</f>
        <v>0</v>
      </c>
      <c r="AA362" s="100" t="n">
        <f aca="false">AA363</f>
        <v>0</v>
      </c>
      <c r="AB362" s="100" t="n">
        <f aca="false">AB363</f>
        <v>0</v>
      </c>
      <c r="AC362" s="100" t="n">
        <f aca="false">AC363</f>
        <v>0</v>
      </c>
      <c r="AD362" s="100" t="n">
        <f aca="false">AD363</f>
        <v>0</v>
      </c>
      <c r="AE362" s="100" t="n">
        <f aca="false">AE363</f>
        <v>-35500</v>
      </c>
      <c r="AF362" s="100" t="n">
        <f aca="false">AF363</f>
        <v>0</v>
      </c>
      <c r="AG362" s="98" t="n">
        <f aca="false">AG363</f>
        <v>3299</v>
      </c>
      <c r="AH362" s="97" t="n">
        <f aca="false">AH363</f>
        <v>0</v>
      </c>
      <c r="AI362" s="100" t="n">
        <f aca="false">AI363</f>
        <v>-3299</v>
      </c>
      <c r="AJ362" s="100" t="n">
        <f aca="false">AJ363</f>
        <v>0</v>
      </c>
      <c r="AK362" s="100" t="n">
        <f aca="false">AK363</f>
        <v>0</v>
      </c>
      <c r="AL362" s="100" t="n">
        <f aca="false">AL363</f>
        <v>0</v>
      </c>
      <c r="AM362" s="100" t="n">
        <f aca="false">AM363</f>
        <v>0</v>
      </c>
      <c r="AN362" s="100" t="n">
        <f aca="false">AN363</f>
        <v>0</v>
      </c>
      <c r="AO362" s="100" t="n">
        <f aca="false">AO363</f>
        <v>0</v>
      </c>
      <c r="AP362" s="101" t="n">
        <f aca="false">AP363</f>
        <v>0</v>
      </c>
      <c r="AQ362" s="102" t="n">
        <f aca="false">AQ363</f>
        <v>0</v>
      </c>
      <c r="AR362" s="100" t="n">
        <f aca="false">AR363</f>
        <v>0</v>
      </c>
      <c r="AS362" s="101" t="n">
        <f aca="false">AS363</f>
        <v>0</v>
      </c>
      <c r="AT362" s="101" t="n">
        <f aca="false">AT363</f>
        <v>0</v>
      </c>
      <c r="AU362" s="101" t="n">
        <f aca="false">AU363</f>
        <v>0</v>
      </c>
      <c r="AV362" s="101" t="n">
        <f aca="false">AV363</f>
        <v>0</v>
      </c>
      <c r="AW362" s="102" t="n">
        <f aca="false">AW363</f>
        <v>0</v>
      </c>
      <c r="AX362" s="101" t="n">
        <f aca="false">AX363</f>
        <v>0</v>
      </c>
      <c r="AY362" s="101" t="n">
        <f aca="false">AY363</f>
        <v>0</v>
      </c>
      <c r="AZ362" s="101" t="n">
        <f aca="false">AZ363</f>
        <v>0</v>
      </c>
      <c r="BA362" s="101" t="n">
        <f aca="false">BA363</f>
        <v>0</v>
      </c>
      <c r="BB362" s="102" t="n">
        <f aca="false">BB363</f>
        <v>0</v>
      </c>
      <c r="BC362" s="101" t="n">
        <f aca="false">BC363</f>
        <v>0</v>
      </c>
      <c r="BD362" s="101" t="n">
        <f aca="false">BD363</f>
        <v>0</v>
      </c>
      <c r="BE362" s="101"/>
      <c r="BF362" s="101" t="n">
        <f aca="false">BF363</f>
        <v>0</v>
      </c>
      <c r="BG362" s="101" t="n">
        <f aca="false">BG363</f>
        <v>0</v>
      </c>
      <c r="BH362" s="98" t="n">
        <f aca="false">BH363</f>
        <v>0</v>
      </c>
      <c r="BI362" s="97" t="n">
        <f aca="false">BI363</f>
        <v>0</v>
      </c>
      <c r="BJ362" s="97" t="n">
        <f aca="false">BJ363</f>
        <v>0</v>
      </c>
      <c r="BK362" s="98" t="n">
        <f aca="false">BK363</f>
        <v>0</v>
      </c>
      <c r="BL362" s="103"/>
      <c r="BM362" s="89"/>
    </row>
    <row r="363" s="90" customFormat="true" ht="66.75" hidden="true" customHeight="false" outlineLevel="0" collapsed="false">
      <c r="A363" s="125"/>
      <c r="B363" s="92" t="s">
        <v>114</v>
      </c>
      <c r="C363" s="93" t="s">
        <v>88</v>
      </c>
      <c r="D363" s="94" t="s">
        <v>80</v>
      </c>
      <c r="E363" s="95" t="s">
        <v>152</v>
      </c>
      <c r="F363" s="94" t="s">
        <v>115</v>
      </c>
      <c r="G363" s="96" t="n">
        <f aca="false">H363</f>
        <v>3299</v>
      </c>
      <c r="H363" s="97" t="n">
        <v>3299</v>
      </c>
      <c r="I363" s="248"/>
      <c r="J363" s="107" t="n">
        <f aca="false">K363-G363</f>
        <v>35500</v>
      </c>
      <c r="K363" s="107" t="n">
        <f aca="false">3299+35500</f>
        <v>38799</v>
      </c>
      <c r="L363" s="107" t="n">
        <v>35500</v>
      </c>
      <c r="M363" s="109" t="e">
        <f aca="false">#REF!+#REF!</f>
        <v>#REF!</v>
      </c>
      <c r="N363" s="109" t="e">
        <f aca="false">#REF!+#REF!</f>
        <v>#REF!</v>
      </c>
      <c r="O363" s="190"/>
      <c r="P363" s="190"/>
      <c r="Q363" s="191"/>
      <c r="R363" s="107" t="n">
        <f aca="false">Q363+P363+O363+K363</f>
        <v>38799</v>
      </c>
      <c r="S363" s="107" t="n">
        <f aca="false">Q363+L363</f>
        <v>35500</v>
      </c>
      <c r="T363" s="192"/>
      <c r="U363" s="193"/>
      <c r="V363" s="194"/>
      <c r="W363" s="195"/>
      <c r="X363" s="107" t="n">
        <f aca="false">W363+V363+U363+T363+R363</f>
        <v>38799</v>
      </c>
      <c r="Y363" s="106" t="n">
        <f aca="false">S363+W363</f>
        <v>35500</v>
      </c>
      <c r="Z363" s="196"/>
      <c r="AA363" s="196"/>
      <c r="AB363" s="196"/>
      <c r="AC363" s="196"/>
      <c r="AD363" s="196"/>
      <c r="AE363" s="252" t="n">
        <v>-35500</v>
      </c>
      <c r="AF363" s="196"/>
      <c r="AG363" s="108" t="n">
        <f aca="false">X363+Z363+AA363+AB363+AC363+AD363+AE363+AF363</f>
        <v>3299</v>
      </c>
      <c r="AH363" s="107" t="n">
        <f aca="false">Y363+AE363+AF363</f>
        <v>0</v>
      </c>
      <c r="AI363" s="196" t="n">
        <v>-3299</v>
      </c>
      <c r="AJ363" s="196"/>
      <c r="AK363" s="196"/>
      <c r="AL363" s="196"/>
      <c r="AM363" s="119" t="n">
        <f aca="false">AL363+AK363+AJ363+AG363+AI363</f>
        <v>0</v>
      </c>
      <c r="AN363" s="196"/>
      <c r="AO363" s="199"/>
      <c r="AP363" s="200"/>
      <c r="AQ363" s="201"/>
      <c r="AR363" s="199"/>
      <c r="AS363" s="200"/>
      <c r="AT363" s="200"/>
      <c r="AU363" s="200"/>
      <c r="AV363" s="200"/>
      <c r="AW363" s="201"/>
      <c r="AX363" s="200"/>
      <c r="AY363" s="200"/>
      <c r="AZ363" s="200"/>
      <c r="BA363" s="200"/>
      <c r="BB363" s="201"/>
      <c r="BC363" s="200"/>
      <c r="BD363" s="200"/>
      <c r="BE363" s="200"/>
      <c r="BF363" s="200"/>
      <c r="BG363" s="200"/>
      <c r="BH363" s="202"/>
      <c r="BI363" s="190"/>
      <c r="BJ363" s="190"/>
      <c r="BK363" s="202"/>
      <c r="BL363" s="103"/>
      <c r="BM363" s="89"/>
    </row>
    <row r="364" s="136" customFormat="true" ht="24.75" hidden="false" customHeight="true" outlineLevel="0" collapsed="false">
      <c r="A364" s="125"/>
      <c r="B364" s="76" t="s">
        <v>261</v>
      </c>
      <c r="C364" s="77" t="s">
        <v>61</v>
      </c>
      <c r="D364" s="78" t="s">
        <v>40</v>
      </c>
      <c r="E364" s="79"/>
      <c r="F364" s="78"/>
      <c r="G364" s="80" t="n">
        <f aca="false">G365</f>
        <v>1983</v>
      </c>
      <c r="H364" s="81" t="n">
        <f aca="false">H365</f>
        <v>1983</v>
      </c>
      <c r="I364" s="82" t="n">
        <f aca="false">I365</f>
        <v>0</v>
      </c>
      <c r="J364" s="81" t="n">
        <f aca="false">J365</f>
        <v>4100</v>
      </c>
      <c r="K364" s="81" t="n">
        <f aca="false">K365</f>
        <v>6083</v>
      </c>
      <c r="L364" s="81" t="n">
        <f aca="false">L365</f>
        <v>0</v>
      </c>
      <c r="M364" s="83" t="e">
        <f aca="false">M365</f>
        <v>#REF!</v>
      </c>
      <c r="N364" s="83" t="e">
        <f aca="false">N365</f>
        <v>#REF!</v>
      </c>
      <c r="O364" s="81" t="n">
        <f aca="false">O365</f>
        <v>0</v>
      </c>
      <c r="P364" s="81" t="n">
        <f aca="false">P365</f>
        <v>0</v>
      </c>
      <c r="Q364" s="81" t="n">
        <f aca="false">Q365</f>
        <v>0</v>
      </c>
      <c r="R364" s="81" t="n">
        <f aca="false">R365</f>
        <v>6083</v>
      </c>
      <c r="S364" s="81" t="n">
        <f aca="false">S365</f>
        <v>0</v>
      </c>
      <c r="T364" s="81" t="n">
        <f aca="false">T365</f>
        <v>0</v>
      </c>
      <c r="U364" s="84" t="n">
        <f aca="false">U365</f>
        <v>0</v>
      </c>
      <c r="V364" s="81" t="n">
        <f aca="false">V365</f>
        <v>0</v>
      </c>
      <c r="W364" s="84" t="n">
        <f aca="false">W365</f>
        <v>0</v>
      </c>
      <c r="X364" s="81" t="n">
        <f aca="false">X365</f>
        <v>6083</v>
      </c>
      <c r="Y364" s="81" t="n">
        <f aca="false">Y365</f>
        <v>0</v>
      </c>
      <c r="Z364" s="85" t="n">
        <f aca="false">Z365</f>
        <v>0</v>
      </c>
      <c r="AA364" s="85" t="n">
        <f aca="false">AA365</f>
        <v>0</v>
      </c>
      <c r="AB364" s="85" t="n">
        <f aca="false">AB365</f>
        <v>0</v>
      </c>
      <c r="AC364" s="85" t="n">
        <f aca="false">AC365</f>
        <v>0</v>
      </c>
      <c r="AD364" s="85" t="n">
        <f aca="false">AD365</f>
        <v>0</v>
      </c>
      <c r="AE364" s="85" t="n">
        <f aca="false">AE365</f>
        <v>0</v>
      </c>
      <c r="AF364" s="85" t="n">
        <f aca="false">AF365</f>
        <v>0</v>
      </c>
      <c r="AG364" s="82" t="n">
        <f aca="false">AG365</f>
        <v>6083</v>
      </c>
      <c r="AH364" s="81" t="n">
        <f aca="false">AH365</f>
        <v>0</v>
      </c>
      <c r="AI364" s="85" t="n">
        <f aca="false">AI365</f>
        <v>-5623</v>
      </c>
      <c r="AJ364" s="85" t="n">
        <f aca="false">AJ365</f>
        <v>0</v>
      </c>
      <c r="AK364" s="85" t="n">
        <f aca="false">AK365</f>
        <v>0</v>
      </c>
      <c r="AL364" s="85" t="n">
        <f aca="false">AL365</f>
        <v>0</v>
      </c>
      <c r="AM364" s="85" t="n">
        <f aca="false">AM365</f>
        <v>460</v>
      </c>
      <c r="AN364" s="85" t="n">
        <f aca="false">AN365</f>
        <v>0</v>
      </c>
      <c r="AO364" s="85" t="n">
        <f aca="false">AO365</f>
        <v>0</v>
      </c>
      <c r="AP364" s="86" t="n">
        <f aca="false">AP365</f>
        <v>460</v>
      </c>
      <c r="AQ364" s="87" t="n">
        <f aca="false">AQ365</f>
        <v>0</v>
      </c>
      <c r="AR364" s="85" t="n">
        <f aca="false">AR365</f>
        <v>0</v>
      </c>
      <c r="AS364" s="86" t="n">
        <f aca="false">AS365</f>
        <v>0</v>
      </c>
      <c r="AT364" s="86" t="n">
        <f aca="false">AT365</f>
        <v>0</v>
      </c>
      <c r="AU364" s="86" t="n">
        <f aca="false">AU365</f>
        <v>0</v>
      </c>
      <c r="AV364" s="86" t="n">
        <f aca="false">AV365</f>
        <v>460</v>
      </c>
      <c r="AW364" s="87" t="n">
        <f aca="false">AW365</f>
        <v>0</v>
      </c>
      <c r="AX364" s="86" t="n">
        <f aca="false">AX365</f>
        <v>-65</v>
      </c>
      <c r="AY364" s="86" t="n">
        <f aca="false">AY365</f>
        <v>0</v>
      </c>
      <c r="AZ364" s="86" t="n">
        <f aca="false">AZ365</f>
        <v>0</v>
      </c>
      <c r="BA364" s="86" t="n">
        <f aca="false">BA365</f>
        <v>395</v>
      </c>
      <c r="BB364" s="87" t="n">
        <f aca="false">BB365</f>
        <v>0</v>
      </c>
      <c r="BC364" s="86" t="n">
        <f aca="false">BC365</f>
        <v>-103</v>
      </c>
      <c r="BD364" s="86" t="n">
        <f aca="false">BD365</f>
        <v>0</v>
      </c>
      <c r="BE364" s="86"/>
      <c r="BF364" s="86" t="n">
        <f aca="false">BF365</f>
        <v>0</v>
      </c>
      <c r="BG364" s="86" t="n">
        <f aca="false">BG365</f>
        <v>0</v>
      </c>
      <c r="BH364" s="82" t="n">
        <f aca="false">BH365</f>
        <v>292</v>
      </c>
      <c r="BI364" s="81" t="n">
        <f aca="false">BI365</f>
        <v>0</v>
      </c>
      <c r="BJ364" s="81" t="n">
        <f aca="false">BJ365</f>
        <v>215</v>
      </c>
      <c r="BK364" s="82" t="n">
        <f aca="false">BK365</f>
        <v>0</v>
      </c>
      <c r="BL364" s="88" t="n">
        <f aca="false">BJ364/BH364*100</f>
        <v>73.6301369863014</v>
      </c>
      <c r="BM364" s="135"/>
    </row>
    <row r="365" s="90" customFormat="true" ht="50.25" hidden="false" customHeight="false" outlineLevel="0" collapsed="false">
      <c r="A365" s="125"/>
      <c r="B365" s="92" t="s">
        <v>177</v>
      </c>
      <c r="C365" s="93" t="s">
        <v>61</v>
      </c>
      <c r="D365" s="94" t="s">
        <v>40</v>
      </c>
      <c r="E365" s="95" t="s">
        <v>178</v>
      </c>
      <c r="F365" s="94"/>
      <c r="G365" s="96" t="n">
        <f aca="false">H365+I365</f>
        <v>1983</v>
      </c>
      <c r="H365" s="97" t="n">
        <f aca="false">H366</f>
        <v>1983</v>
      </c>
      <c r="I365" s="98" t="n">
        <f aca="false">I366</f>
        <v>0</v>
      </c>
      <c r="J365" s="97" t="n">
        <f aca="false">J366</f>
        <v>4100</v>
      </c>
      <c r="K365" s="97" t="n">
        <f aca="false">K366</f>
        <v>6083</v>
      </c>
      <c r="L365" s="97" t="n">
        <f aca="false">L366</f>
        <v>0</v>
      </c>
      <c r="M365" s="97" t="e">
        <f aca="false">M366</f>
        <v>#REF!</v>
      </c>
      <c r="N365" s="97" t="e">
        <f aca="false">N366</f>
        <v>#REF!</v>
      </c>
      <c r="O365" s="97" t="n">
        <f aca="false">O366</f>
        <v>0</v>
      </c>
      <c r="P365" s="97" t="n">
        <f aca="false">P366</f>
        <v>0</v>
      </c>
      <c r="Q365" s="97" t="n">
        <f aca="false">Q366</f>
        <v>0</v>
      </c>
      <c r="R365" s="97" t="n">
        <f aca="false">R366</f>
        <v>6083</v>
      </c>
      <c r="S365" s="97" t="n">
        <f aca="false">S366</f>
        <v>0</v>
      </c>
      <c r="T365" s="97" t="n">
        <f aca="false">T366</f>
        <v>0</v>
      </c>
      <c r="U365" s="99" t="n">
        <f aca="false">U366</f>
        <v>0</v>
      </c>
      <c r="V365" s="97" t="n">
        <f aca="false">V366</f>
        <v>0</v>
      </c>
      <c r="W365" s="99" t="n">
        <f aca="false">W366</f>
        <v>0</v>
      </c>
      <c r="X365" s="97" t="n">
        <f aca="false">X366</f>
        <v>6083</v>
      </c>
      <c r="Y365" s="97" t="n">
        <f aca="false">Y366</f>
        <v>0</v>
      </c>
      <c r="Z365" s="100" t="n">
        <f aca="false">Z366</f>
        <v>0</v>
      </c>
      <c r="AA365" s="100" t="n">
        <f aca="false">AA366</f>
        <v>0</v>
      </c>
      <c r="AB365" s="100" t="n">
        <f aca="false">AB366</f>
        <v>0</v>
      </c>
      <c r="AC365" s="100" t="n">
        <f aca="false">AC366</f>
        <v>0</v>
      </c>
      <c r="AD365" s="100" t="n">
        <f aca="false">AD366</f>
        <v>0</v>
      </c>
      <c r="AE365" s="100" t="n">
        <f aca="false">AE366</f>
        <v>0</v>
      </c>
      <c r="AF365" s="100" t="n">
        <f aca="false">AF366</f>
        <v>0</v>
      </c>
      <c r="AG365" s="98" t="n">
        <f aca="false">AG366</f>
        <v>6083</v>
      </c>
      <c r="AH365" s="97" t="n">
        <f aca="false">AH366</f>
        <v>0</v>
      </c>
      <c r="AI365" s="100" t="n">
        <f aca="false">AI366</f>
        <v>-5623</v>
      </c>
      <c r="AJ365" s="100" t="n">
        <f aca="false">AJ366</f>
        <v>0</v>
      </c>
      <c r="AK365" s="100" t="n">
        <f aca="false">AK366</f>
        <v>0</v>
      </c>
      <c r="AL365" s="100" t="n">
        <f aca="false">AL366</f>
        <v>0</v>
      </c>
      <c r="AM365" s="100" t="n">
        <f aca="false">AM366</f>
        <v>460</v>
      </c>
      <c r="AN365" s="100" t="n">
        <f aca="false">AN366</f>
        <v>0</v>
      </c>
      <c r="AO365" s="100" t="n">
        <f aca="false">AO366</f>
        <v>0</v>
      </c>
      <c r="AP365" s="101" t="n">
        <f aca="false">AP366</f>
        <v>460</v>
      </c>
      <c r="AQ365" s="102" t="n">
        <f aca="false">AQ366</f>
        <v>0</v>
      </c>
      <c r="AR365" s="100" t="n">
        <f aca="false">AR366</f>
        <v>0</v>
      </c>
      <c r="AS365" s="101" t="n">
        <f aca="false">AS366</f>
        <v>0</v>
      </c>
      <c r="AT365" s="101" t="n">
        <f aca="false">AT366</f>
        <v>0</v>
      </c>
      <c r="AU365" s="101" t="n">
        <f aca="false">AU366</f>
        <v>0</v>
      </c>
      <c r="AV365" s="101" t="n">
        <f aca="false">AV366</f>
        <v>460</v>
      </c>
      <c r="AW365" s="102" t="n">
        <f aca="false">AW366</f>
        <v>0</v>
      </c>
      <c r="AX365" s="101" t="n">
        <f aca="false">AX366</f>
        <v>-65</v>
      </c>
      <c r="AY365" s="101" t="n">
        <f aca="false">AY366</f>
        <v>0</v>
      </c>
      <c r="AZ365" s="101" t="n">
        <f aca="false">AZ366</f>
        <v>0</v>
      </c>
      <c r="BA365" s="101" t="n">
        <f aca="false">BA366</f>
        <v>395</v>
      </c>
      <c r="BB365" s="102" t="n">
        <f aca="false">BB366</f>
        <v>0</v>
      </c>
      <c r="BC365" s="101" t="n">
        <f aca="false">BC366</f>
        <v>-103</v>
      </c>
      <c r="BD365" s="101" t="n">
        <f aca="false">BD366</f>
        <v>0</v>
      </c>
      <c r="BE365" s="101"/>
      <c r="BF365" s="101" t="n">
        <f aca="false">BF366</f>
        <v>0</v>
      </c>
      <c r="BG365" s="101" t="n">
        <f aca="false">BG366</f>
        <v>0</v>
      </c>
      <c r="BH365" s="98" t="n">
        <f aca="false">BH366</f>
        <v>292</v>
      </c>
      <c r="BI365" s="97" t="n">
        <f aca="false">BI366</f>
        <v>0</v>
      </c>
      <c r="BJ365" s="97" t="n">
        <f aca="false">BJ366</f>
        <v>215</v>
      </c>
      <c r="BK365" s="98" t="n">
        <f aca="false">BK366</f>
        <v>0</v>
      </c>
      <c r="BL365" s="103" t="n">
        <f aca="false">BJ365/BH365*100</f>
        <v>73.6301369863014</v>
      </c>
      <c r="BM365" s="89"/>
    </row>
    <row r="366" s="90" customFormat="true" ht="116.25" hidden="false" customHeight="false" outlineLevel="0" collapsed="false">
      <c r="A366" s="125"/>
      <c r="B366" s="92" t="s">
        <v>179</v>
      </c>
      <c r="C366" s="93" t="s">
        <v>61</v>
      </c>
      <c r="D366" s="94" t="s">
        <v>40</v>
      </c>
      <c r="E366" s="95" t="s">
        <v>178</v>
      </c>
      <c r="F366" s="94" t="s">
        <v>180</v>
      </c>
      <c r="G366" s="96" t="n">
        <f aca="false">H366+I366</f>
        <v>1983</v>
      </c>
      <c r="H366" s="97" t="n">
        <v>1983</v>
      </c>
      <c r="I366" s="248"/>
      <c r="J366" s="107" t="n">
        <f aca="false">K366-G366</f>
        <v>4100</v>
      </c>
      <c r="K366" s="107" t="n">
        <v>6083</v>
      </c>
      <c r="L366" s="107"/>
      <c r="M366" s="109" t="e">
        <f aca="false">#REF!+#REF!</f>
        <v>#REF!</v>
      </c>
      <c r="N366" s="109" t="e">
        <f aca="false">#REF!+#REF!</f>
        <v>#REF!</v>
      </c>
      <c r="O366" s="190"/>
      <c r="P366" s="190"/>
      <c r="Q366" s="191"/>
      <c r="R366" s="107" t="n">
        <f aca="false">Q366+P366+O366+K366</f>
        <v>6083</v>
      </c>
      <c r="S366" s="107" t="n">
        <f aca="false">Q366+L366</f>
        <v>0</v>
      </c>
      <c r="T366" s="192"/>
      <c r="U366" s="193"/>
      <c r="V366" s="194"/>
      <c r="W366" s="195"/>
      <c r="X366" s="107" t="n">
        <f aca="false">W366+V366+U366+T366+R366</f>
        <v>6083</v>
      </c>
      <c r="Y366" s="106" t="n">
        <f aca="false">S366+W366</f>
        <v>0</v>
      </c>
      <c r="Z366" s="196"/>
      <c r="AA366" s="196"/>
      <c r="AB366" s="196"/>
      <c r="AC366" s="196"/>
      <c r="AD366" s="196"/>
      <c r="AE366" s="196"/>
      <c r="AF366" s="196"/>
      <c r="AG366" s="108" t="n">
        <f aca="false">X366+Z366+AA366+AB366+AC366+AD366+AE366+AF366</f>
        <v>6083</v>
      </c>
      <c r="AH366" s="107" t="n">
        <f aca="false">Y366+AE366+AF366</f>
        <v>0</v>
      </c>
      <c r="AI366" s="196" t="n">
        <v>-5623</v>
      </c>
      <c r="AJ366" s="196"/>
      <c r="AK366" s="196"/>
      <c r="AL366" s="196"/>
      <c r="AM366" s="118" t="n">
        <f aca="false">AL366+AK366+AJ366+AG366+AI366</f>
        <v>460</v>
      </c>
      <c r="AN366" s="118" t="n">
        <f aca="false">AL366+AH366</f>
        <v>0</v>
      </c>
      <c r="AO366" s="199"/>
      <c r="AP366" s="120" t="n">
        <f aca="false">AO366+AM366</f>
        <v>460</v>
      </c>
      <c r="AQ366" s="121" t="n">
        <f aca="false">AN366</f>
        <v>0</v>
      </c>
      <c r="AR366" s="118"/>
      <c r="AS366" s="120"/>
      <c r="AT366" s="120"/>
      <c r="AU366" s="120"/>
      <c r="AV366" s="120" t="n">
        <f aca="false">AU366+AT366+AS366+AR366+AP366</f>
        <v>460</v>
      </c>
      <c r="AW366" s="121" t="n">
        <f aca="false">AU366+AQ366</f>
        <v>0</v>
      </c>
      <c r="AX366" s="120" t="n">
        <v>-65</v>
      </c>
      <c r="AY366" s="120"/>
      <c r="AZ366" s="120"/>
      <c r="BA366" s="120" t="n">
        <f aca="false">AZ366+AY366+AX366+AV366</f>
        <v>395</v>
      </c>
      <c r="BB366" s="121" t="n">
        <f aca="false">AZ366+AW366</f>
        <v>0</v>
      </c>
      <c r="BC366" s="120" t="n">
        <v>-103</v>
      </c>
      <c r="BD366" s="120"/>
      <c r="BE366" s="120"/>
      <c r="BF366" s="120"/>
      <c r="BG366" s="120"/>
      <c r="BH366" s="108" t="n">
        <f aca="false">BD366+BC366+BA366+BG366+BE366+BF366</f>
        <v>292</v>
      </c>
      <c r="BI366" s="107" t="n">
        <f aca="false">BG366+BB366</f>
        <v>0</v>
      </c>
      <c r="BJ366" s="107" t="n">
        <v>215</v>
      </c>
      <c r="BK366" s="108" t="n">
        <f aca="false">BI366+BD366</f>
        <v>0</v>
      </c>
      <c r="BL366" s="103" t="n">
        <f aca="false">BJ366/BH366*100</f>
        <v>73.6301369863014</v>
      </c>
      <c r="BM366" s="89"/>
    </row>
    <row r="367" s="90" customFormat="true" ht="28.5" hidden="false" customHeight="true" outlineLevel="0" collapsed="false">
      <c r="A367" s="125"/>
      <c r="B367" s="76" t="s">
        <v>236</v>
      </c>
      <c r="C367" s="77" t="s">
        <v>61</v>
      </c>
      <c r="D367" s="78" t="s">
        <v>56</v>
      </c>
      <c r="E367" s="79"/>
      <c r="F367" s="78"/>
      <c r="G367" s="80" t="n">
        <f aca="false">G368</f>
        <v>12620</v>
      </c>
      <c r="H367" s="81" t="n">
        <f aca="false">H368</f>
        <v>12620</v>
      </c>
      <c r="I367" s="245" t="n">
        <f aca="false">I368</f>
        <v>0</v>
      </c>
      <c r="J367" s="81" t="n">
        <f aca="false">J368</f>
        <v>26104</v>
      </c>
      <c r="K367" s="81" t="n">
        <f aca="false">K368</f>
        <v>38724</v>
      </c>
      <c r="L367" s="81" t="n">
        <f aca="false">L368</f>
        <v>0</v>
      </c>
      <c r="M367" s="215" t="e">
        <f aca="false">M368</f>
        <v>#REF!</v>
      </c>
      <c r="N367" s="215" t="e">
        <f aca="false">N368</f>
        <v>#REF!</v>
      </c>
      <c r="O367" s="81" t="n">
        <f aca="false">O368</f>
        <v>0</v>
      </c>
      <c r="P367" s="81" t="n">
        <f aca="false">P368</f>
        <v>0</v>
      </c>
      <c r="Q367" s="81" t="n">
        <f aca="false">Q368</f>
        <v>0</v>
      </c>
      <c r="R367" s="81" t="n">
        <f aca="false">R368</f>
        <v>38724</v>
      </c>
      <c r="S367" s="81" t="n">
        <f aca="false">S368</f>
        <v>0</v>
      </c>
      <c r="T367" s="81" t="n">
        <f aca="false">T368</f>
        <v>0</v>
      </c>
      <c r="U367" s="84" t="n">
        <f aca="false">U368</f>
        <v>0</v>
      </c>
      <c r="V367" s="81" t="n">
        <f aca="false">V368</f>
        <v>0</v>
      </c>
      <c r="W367" s="84" t="n">
        <f aca="false">W368</f>
        <v>0</v>
      </c>
      <c r="X367" s="81" t="n">
        <f aca="false">X368</f>
        <v>38724</v>
      </c>
      <c r="Y367" s="81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0</v>
      </c>
      <c r="AG367" s="82" t="n">
        <f aca="false">AG368</f>
        <v>38724</v>
      </c>
      <c r="AH367" s="81" t="n">
        <f aca="false">AH368</f>
        <v>0</v>
      </c>
      <c r="AI367" s="85" t="n">
        <f aca="false">AI368</f>
        <v>-37224</v>
      </c>
      <c r="AJ367" s="85" t="n">
        <f aca="false">AJ368</f>
        <v>0</v>
      </c>
      <c r="AK367" s="85" t="n">
        <f aca="false">AK368</f>
        <v>0</v>
      </c>
      <c r="AL367" s="85" t="n">
        <f aca="false">AL368</f>
        <v>0</v>
      </c>
      <c r="AM367" s="85" t="n">
        <f aca="false">AM368</f>
        <v>1500</v>
      </c>
      <c r="AN367" s="85" t="n">
        <f aca="false">AN368</f>
        <v>0</v>
      </c>
      <c r="AO367" s="85" t="n">
        <f aca="false">AO368</f>
        <v>0</v>
      </c>
      <c r="AP367" s="86" t="n">
        <f aca="false">AP368</f>
        <v>1500</v>
      </c>
      <c r="AQ367" s="87" t="n">
        <f aca="false">AQ368</f>
        <v>0</v>
      </c>
      <c r="AR367" s="85" t="n">
        <f aca="false">AR368</f>
        <v>0</v>
      </c>
      <c r="AS367" s="86" t="n">
        <f aca="false">AS368</f>
        <v>0</v>
      </c>
      <c r="AT367" s="86" t="n">
        <f aca="false">AT368</f>
        <v>0</v>
      </c>
      <c r="AU367" s="86" t="n">
        <f aca="false">AU368</f>
        <v>0</v>
      </c>
      <c r="AV367" s="86" t="n">
        <f aca="false">AV368</f>
        <v>1500</v>
      </c>
      <c r="AW367" s="87" t="n">
        <f aca="false">AW368</f>
        <v>0</v>
      </c>
      <c r="AX367" s="86" t="n">
        <f aca="false">AX368</f>
        <v>-262</v>
      </c>
      <c r="AY367" s="86" t="n">
        <f aca="false">AY368</f>
        <v>0</v>
      </c>
      <c r="AZ367" s="86" t="n">
        <f aca="false">AZ368</f>
        <v>0</v>
      </c>
      <c r="BA367" s="86" t="n">
        <f aca="false">BA368</f>
        <v>1238</v>
      </c>
      <c r="BB367" s="87" t="n">
        <f aca="false">BB368</f>
        <v>0</v>
      </c>
      <c r="BC367" s="86" t="n">
        <f aca="false">BC368</f>
        <v>-286</v>
      </c>
      <c r="BD367" s="86" t="n">
        <f aca="false">BD368</f>
        <v>0</v>
      </c>
      <c r="BE367" s="86"/>
      <c r="BF367" s="86" t="n">
        <f aca="false">BF368</f>
        <v>0</v>
      </c>
      <c r="BG367" s="86" t="n">
        <f aca="false">BG368</f>
        <v>0</v>
      </c>
      <c r="BH367" s="82" t="n">
        <f aca="false">BH368</f>
        <v>952</v>
      </c>
      <c r="BI367" s="81" t="n">
        <f aca="false">BI368</f>
        <v>0</v>
      </c>
      <c r="BJ367" s="81" t="n">
        <f aca="false">BJ368</f>
        <v>232</v>
      </c>
      <c r="BK367" s="82" t="n">
        <f aca="false">BK368</f>
        <v>0</v>
      </c>
      <c r="BL367" s="88" t="n">
        <f aca="false">BJ367/BH367*100</f>
        <v>24.3697478991597</v>
      </c>
      <c r="BM367" s="135"/>
    </row>
    <row r="368" s="90" customFormat="true" ht="50.25" hidden="false" customHeight="false" outlineLevel="0" collapsed="false">
      <c r="A368" s="75"/>
      <c r="B368" s="92" t="s">
        <v>177</v>
      </c>
      <c r="C368" s="93" t="s">
        <v>61</v>
      </c>
      <c r="D368" s="94" t="s">
        <v>56</v>
      </c>
      <c r="E368" s="95" t="s">
        <v>178</v>
      </c>
      <c r="F368" s="253"/>
      <c r="G368" s="96" t="n">
        <f aca="false">G369</f>
        <v>12620</v>
      </c>
      <c r="H368" s="97" t="n">
        <f aca="false">H369</f>
        <v>12620</v>
      </c>
      <c r="I368" s="248" t="n">
        <f aca="false">I369</f>
        <v>0</v>
      </c>
      <c r="J368" s="97" t="n">
        <f aca="false">J369</f>
        <v>26104</v>
      </c>
      <c r="K368" s="97" t="n">
        <f aca="false">K369</f>
        <v>38724</v>
      </c>
      <c r="L368" s="97" t="n">
        <f aca="false">L369</f>
        <v>0</v>
      </c>
      <c r="M368" s="96" t="e">
        <f aca="false">M369</f>
        <v>#REF!</v>
      </c>
      <c r="N368" s="96" t="e">
        <f aca="false">N369</f>
        <v>#REF!</v>
      </c>
      <c r="O368" s="97" t="n">
        <f aca="false">O369</f>
        <v>0</v>
      </c>
      <c r="P368" s="97" t="n">
        <f aca="false">P369</f>
        <v>0</v>
      </c>
      <c r="Q368" s="97" t="n">
        <f aca="false">Q369</f>
        <v>0</v>
      </c>
      <c r="R368" s="97" t="n">
        <f aca="false">R369</f>
        <v>38724</v>
      </c>
      <c r="S368" s="97" t="n">
        <f aca="false">S369</f>
        <v>0</v>
      </c>
      <c r="T368" s="97" t="n">
        <f aca="false">T369</f>
        <v>0</v>
      </c>
      <c r="U368" s="99" t="n">
        <f aca="false">U369</f>
        <v>0</v>
      </c>
      <c r="V368" s="97" t="n">
        <f aca="false">V369</f>
        <v>0</v>
      </c>
      <c r="W368" s="99" t="n">
        <f aca="false">W369</f>
        <v>0</v>
      </c>
      <c r="X368" s="97" t="n">
        <f aca="false">X369</f>
        <v>38724</v>
      </c>
      <c r="Y368" s="97" t="n">
        <f aca="false">Y369</f>
        <v>0</v>
      </c>
      <c r="Z368" s="100" t="n">
        <f aca="false">Z369</f>
        <v>0</v>
      </c>
      <c r="AA368" s="100" t="n">
        <f aca="false">AA369</f>
        <v>0</v>
      </c>
      <c r="AB368" s="100" t="n">
        <f aca="false">AB369</f>
        <v>0</v>
      </c>
      <c r="AC368" s="100" t="n">
        <f aca="false">AC369</f>
        <v>0</v>
      </c>
      <c r="AD368" s="100" t="n">
        <f aca="false">AD369</f>
        <v>0</v>
      </c>
      <c r="AE368" s="100" t="n">
        <f aca="false">AE369</f>
        <v>0</v>
      </c>
      <c r="AF368" s="100" t="n">
        <f aca="false">AF369</f>
        <v>0</v>
      </c>
      <c r="AG368" s="98" t="n">
        <f aca="false">AG369</f>
        <v>38724</v>
      </c>
      <c r="AH368" s="97" t="n">
        <f aca="false">AH369</f>
        <v>0</v>
      </c>
      <c r="AI368" s="100" t="n">
        <f aca="false">AI369</f>
        <v>-37224</v>
      </c>
      <c r="AJ368" s="100" t="n">
        <f aca="false">AJ369</f>
        <v>0</v>
      </c>
      <c r="AK368" s="100" t="n">
        <f aca="false">AK369</f>
        <v>0</v>
      </c>
      <c r="AL368" s="100" t="n">
        <f aca="false">AL369</f>
        <v>0</v>
      </c>
      <c r="AM368" s="100" t="n">
        <f aca="false">AM369</f>
        <v>1500</v>
      </c>
      <c r="AN368" s="100" t="n">
        <f aca="false">AN369</f>
        <v>0</v>
      </c>
      <c r="AO368" s="100" t="n">
        <f aca="false">AO369</f>
        <v>0</v>
      </c>
      <c r="AP368" s="101" t="n">
        <f aca="false">AP369</f>
        <v>1500</v>
      </c>
      <c r="AQ368" s="102" t="n">
        <f aca="false">AQ369</f>
        <v>0</v>
      </c>
      <c r="AR368" s="100" t="n">
        <f aca="false">AR369</f>
        <v>0</v>
      </c>
      <c r="AS368" s="101" t="n">
        <f aca="false">AS369</f>
        <v>0</v>
      </c>
      <c r="AT368" s="101" t="n">
        <f aca="false">AT369</f>
        <v>0</v>
      </c>
      <c r="AU368" s="101" t="n">
        <f aca="false">AU369</f>
        <v>0</v>
      </c>
      <c r="AV368" s="101" t="n">
        <f aca="false">AV369</f>
        <v>1500</v>
      </c>
      <c r="AW368" s="102" t="n">
        <f aca="false">AW369</f>
        <v>0</v>
      </c>
      <c r="AX368" s="101" t="n">
        <f aca="false">AX369</f>
        <v>-262</v>
      </c>
      <c r="AY368" s="101" t="n">
        <f aca="false">AY369</f>
        <v>0</v>
      </c>
      <c r="AZ368" s="101" t="n">
        <f aca="false">AZ369</f>
        <v>0</v>
      </c>
      <c r="BA368" s="101" t="n">
        <f aca="false">BA369</f>
        <v>1238</v>
      </c>
      <c r="BB368" s="102" t="n">
        <f aca="false">BB369</f>
        <v>0</v>
      </c>
      <c r="BC368" s="101" t="n">
        <f aca="false">BC369</f>
        <v>-286</v>
      </c>
      <c r="BD368" s="101" t="n">
        <f aca="false">BD369</f>
        <v>0</v>
      </c>
      <c r="BE368" s="101"/>
      <c r="BF368" s="101" t="n">
        <f aca="false">BF369</f>
        <v>0</v>
      </c>
      <c r="BG368" s="101" t="n">
        <f aca="false">BG369</f>
        <v>0</v>
      </c>
      <c r="BH368" s="98" t="n">
        <f aca="false">BH369</f>
        <v>952</v>
      </c>
      <c r="BI368" s="97" t="n">
        <f aca="false">BI369</f>
        <v>0</v>
      </c>
      <c r="BJ368" s="97" t="n">
        <f aca="false">BJ369</f>
        <v>232</v>
      </c>
      <c r="BK368" s="98" t="n">
        <f aca="false">BK369</f>
        <v>0</v>
      </c>
      <c r="BL368" s="103" t="n">
        <f aca="false">BJ368/BH368*100</f>
        <v>24.3697478991597</v>
      </c>
      <c r="BM368" s="89"/>
    </row>
    <row r="369" s="90" customFormat="true" ht="116.25" hidden="false" customHeight="false" outlineLevel="0" collapsed="false">
      <c r="A369" s="125"/>
      <c r="B369" s="92" t="s">
        <v>179</v>
      </c>
      <c r="C369" s="93" t="s">
        <v>61</v>
      </c>
      <c r="D369" s="94" t="s">
        <v>56</v>
      </c>
      <c r="E369" s="95" t="s">
        <v>178</v>
      </c>
      <c r="F369" s="94" t="s">
        <v>180</v>
      </c>
      <c r="G369" s="96" t="n">
        <f aca="false">H369</f>
        <v>12620</v>
      </c>
      <c r="H369" s="97" t="n">
        <v>12620</v>
      </c>
      <c r="I369" s="98"/>
      <c r="J369" s="107" t="n">
        <f aca="false">K369-G369</f>
        <v>26104</v>
      </c>
      <c r="K369" s="107" t="n">
        <v>38724</v>
      </c>
      <c r="L369" s="107"/>
      <c r="M369" s="109" t="e">
        <f aca="false">#REF!+#REF!</f>
        <v>#REF!</v>
      </c>
      <c r="N369" s="109" t="e">
        <f aca="false">#REF!+#REF!</f>
        <v>#REF!</v>
      </c>
      <c r="O369" s="190"/>
      <c r="P369" s="190"/>
      <c r="Q369" s="191"/>
      <c r="R369" s="107" t="n">
        <f aca="false">Q369+P369+O369+K369</f>
        <v>38724</v>
      </c>
      <c r="S369" s="107" t="n">
        <f aca="false">Q369+L369</f>
        <v>0</v>
      </c>
      <c r="T369" s="192"/>
      <c r="U369" s="193"/>
      <c r="V369" s="194"/>
      <c r="W369" s="195"/>
      <c r="X369" s="107" t="n">
        <f aca="false">W369+V369+U369+T369+R369</f>
        <v>38724</v>
      </c>
      <c r="Y369" s="106" t="n">
        <f aca="false">S369+W369</f>
        <v>0</v>
      </c>
      <c r="Z369" s="196"/>
      <c r="AA369" s="196"/>
      <c r="AB369" s="196"/>
      <c r="AC369" s="196"/>
      <c r="AD369" s="196"/>
      <c r="AE369" s="196"/>
      <c r="AF369" s="196"/>
      <c r="AG369" s="108" t="n">
        <f aca="false">X369+Z369+AA369+AB369+AC369+AD369+AE369+AF369</f>
        <v>38724</v>
      </c>
      <c r="AH369" s="107" t="n">
        <f aca="false">Y369+AE369+AF369</f>
        <v>0</v>
      </c>
      <c r="AI369" s="196" t="n">
        <f aca="false">-22208-15016</f>
        <v>-37224</v>
      </c>
      <c r="AJ369" s="196"/>
      <c r="AK369" s="196"/>
      <c r="AL369" s="196"/>
      <c r="AM369" s="118" t="n">
        <f aca="false">AL369+AK369+AJ369+AG369+AI369</f>
        <v>1500</v>
      </c>
      <c r="AN369" s="118" t="n">
        <f aca="false">AL369+AH369</f>
        <v>0</v>
      </c>
      <c r="AO369" s="199"/>
      <c r="AP369" s="120" t="n">
        <f aca="false">AO369+AM369</f>
        <v>1500</v>
      </c>
      <c r="AQ369" s="121" t="n">
        <f aca="false">AN369</f>
        <v>0</v>
      </c>
      <c r="AR369" s="118"/>
      <c r="AS369" s="120"/>
      <c r="AT369" s="120"/>
      <c r="AU369" s="120"/>
      <c r="AV369" s="120" t="n">
        <f aca="false">AU369+AT369+AS369+AR369+AP369</f>
        <v>1500</v>
      </c>
      <c r="AW369" s="121" t="n">
        <f aca="false">AU369+AQ369</f>
        <v>0</v>
      </c>
      <c r="AX369" s="120" t="n">
        <v>-262</v>
      </c>
      <c r="AY369" s="120"/>
      <c r="AZ369" s="120"/>
      <c r="BA369" s="120" t="n">
        <f aca="false">AZ369+AY369+AX369+AV369</f>
        <v>1238</v>
      </c>
      <c r="BB369" s="121" t="n">
        <f aca="false">AZ369+AW369</f>
        <v>0</v>
      </c>
      <c r="BC369" s="120" t="n">
        <f aca="false">-229-57</f>
        <v>-286</v>
      </c>
      <c r="BD369" s="120"/>
      <c r="BE369" s="120"/>
      <c r="BF369" s="120"/>
      <c r="BG369" s="120"/>
      <c r="BH369" s="108" t="n">
        <f aca="false">BD369+BC369+BA369+BG369+BE369+BF369</f>
        <v>952</v>
      </c>
      <c r="BI369" s="107" t="n">
        <f aca="false">BG369+BB369</f>
        <v>0</v>
      </c>
      <c r="BJ369" s="107" t="n">
        <v>232</v>
      </c>
      <c r="BK369" s="108" t="n">
        <f aca="false">BI369+BD369</f>
        <v>0</v>
      </c>
      <c r="BL369" s="103" t="n">
        <f aca="false">BJ369/BH369*100</f>
        <v>24.3697478991597</v>
      </c>
      <c r="BM369" s="89"/>
    </row>
    <row r="370" s="90" customFormat="true" ht="26.25" hidden="false" customHeight="true" outlineLevel="0" collapsed="false">
      <c r="A370" s="125"/>
      <c r="B370" s="76" t="s">
        <v>243</v>
      </c>
      <c r="C370" s="77" t="s">
        <v>84</v>
      </c>
      <c r="D370" s="78" t="s">
        <v>40</v>
      </c>
      <c r="E370" s="79"/>
      <c r="F370" s="78"/>
      <c r="G370" s="80" t="n">
        <f aca="false">G371</f>
        <v>4958</v>
      </c>
      <c r="H370" s="81" t="n">
        <f aca="false">H371</f>
        <v>4958</v>
      </c>
      <c r="I370" s="245" t="n">
        <f aca="false">I371</f>
        <v>0</v>
      </c>
      <c r="J370" s="81" t="n">
        <f aca="false">J371</f>
        <v>14812</v>
      </c>
      <c r="K370" s="81" t="n">
        <f aca="false">K371</f>
        <v>19770</v>
      </c>
      <c r="L370" s="81" t="n">
        <f aca="false">L371</f>
        <v>0</v>
      </c>
      <c r="M370" s="215" t="e">
        <f aca="false">M371</f>
        <v>#REF!</v>
      </c>
      <c r="N370" s="215" t="e">
        <f aca="false">N371</f>
        <v>#REF!</v>
      </c>
      <c r="O370" s="81" t="n">
        <f aca="false">O371</f>
        <v>0</v>
      </c>
      <c r="P370" s="81" t="n">
        <f aca="false">P371</f>
        <v>0</v>
      </c>
      <c r="Q370" s="81" t="n">
        <f aca="false">Q371</f>
        <v>0</v>
      </c>
      <c r="R370" s="81" t="n">
        <f aca="false">R371</f>
        <v>19770</v>
      </c>
      <c r="S370" s="81" t="n">
        <f aca="false">S371</f>
        <v>0</v>
      </c>
      <c r="T370" s="81" t="n">
        <f aca="false">T371</f>
        <v>0</v>
      </c>
      <c r="U370" s="84" t="n">
        <f aca="false">U371</f>
        <v>0</v>
      </c>
      <c r="V370" s="81" t="n">
        <f aca="false">V371</f>
        <v>0</v>
      </c>
      <c r="W370" s="84" t="n">
        <f aca="false">W371</f>
        <v>0</v>
      </c>
      <c r="X370" s="81" t="n">
        <f aca="false">X371</f>
        <v>19770</v>
      </c>
      <c r="Y370" s="81" t="n">
        <f aca="false">Y371</f>
        <v>0</v>
      </c>
      <c r="Z370" s="85" t="n">
        <f aca="false">Z371</f>
        <v>0</v>
      </c>
      <c r="AA370" s="85" t="n">
        <f aca="false">AA371</f>
        <v>0</v>
      </c>
      <c r="AB370" s="85" t="n">
        <f aca="false">AB371</f>
        <v>0</v>
      </c>
      <c r="AC370" s="85" t="n">
        <f aca="false">AC371</f>
        <v>0</v>
      </c>
      <c r="AD370" s="85" t="n">
        <f aca="false">AD371</f>
        <v>0</v>
      </c>
      <c r="AE370" s="85" t="n">
        <f aca="false">AE371</f>
        <v>0</v>
      </c>
      <c r="AF370" s="85" t="n">
        <f aca="false">AF371</f>
        <v>0</v>
      </c>
      <c r="AG370" s="82" t="n">
        <f aca="false">AG371</f>
        <v>19770</v>
      </c>
      <c r="AH370" s="81" t="n">
        <f aca="false">AH371</f>
        <v>0</v>
      </c>
      <c r="AI370" s="85" t="n">
        <f aca="false">AI371</f>
        <v>-16576</v>
      </c>
      <c r="AJ370" s="85" t="n">
        <f aca="false">AJ371</f>
        <v>0</v>
      </c>
      <c r="AK370" s="85" t="n">
        <f aca="false">AK371</f>
        <v>0</v>
      </c>
      <c r="AL370" s="85" t="n">
        <f aca="false">AL371</f>
        <v>0</v>
      </c>
      <c r="AM370" s="85" t="n">
        <f aca="false">AM371</f>
        <v>3194</v>
      </c>
      <c r="AN370" s="85" t="n">
        <f aca="false">AN371</f>
        <v>0</v>
      </c>
      <c r="AO370" s="85" t="n">
        <f aca="false">AO371</f>
        <v>0</v>
      </c>
      <c r="AP370" s="86" t="n">
        <f aca="false">AP371</f>
        <v>3194</v>
      </c>
      <c r="AQ370" s="87" t="n">
        <f aca="false">AQ371</f>
        <v>0</v>
      </c>
      <c r="AR370" s="85" t="n">
        <f aca="false">AR371</f>
        <v>0</v>
      </c>
      <c r="AS370" s="86" t="n">
        <f aca="false">AS371</f>
        <v>0</v>
      </c>
      <c r="AT370" s="86" t="n">
        <f aca="false">AT371</f>
        <v>0</v>
      </c>
      <c r="AU370" s="86" t="n">
        <f aca="false">AU371</f>
        <v>0</v>
      </c>
      <c r="AV370" s="86" t="n">
        <f aca="false">AV371</f>
        <v>3194</v>
      </c>
      <c r="AW370" s="87" t="n">
        <f aca="false">AW371</f>
        <v>0</v>
      </c>
      <c r="AX370" s="86" t="n">
        <f aca="false">AX371</f>
        <v>0</v>
      </c>
      <c r="AY370" s="86" t="n">
        <f aca="false">AY371</f>
        <v>0</v>
      </c>
      <c r="AZ370" s="86" t="n">
        <f aca="false">AZ371</f>
        <v>0</v>
      </c>
      <c r="BA370" s="86" t="n">
        <f aca="false">BA371</f>
        <v>3194</v>
      </c>
      <c r="BB370" s="87" t="n">
        <f aca="false">BB371</f>
        <v>0</v>
      </c>
      <c r="BC370" s="86" t="n">
        <f aca="false">BC371</f>
        <v>-21</v>
      </c>
      <c r="BD370" s="86" t="n">
        <f aca="false">BD371</f>
        <v>0</v>
      </c>
      <c r="BE370" s="86"/>
      <c r="BF370" s="86" t="n">
        <f aca="false">BF371</f>
        <v>0</v>
      </c>
      <c r="BG370" s="86" t="n">
        <f aca="false">BG371</f>
        <v>0</v>
      </c>
      <c r="BH370" s="82" t="n">
        <f aca="false">BH371</f>
        <v>3173</v>
      </c>
      <c r="BI370" s="81" t="n">
        <f aca="false">BI371</f>
        <v>0</v>
      </c>
      <c r="BJ370" s="81" t="n">
        <f aca="false">BJ371</f>
        <v>1826</v>
      </c>
      <c r="BK370" s="82" t="n">
        <f aca="false">BK371</f>
        <v>0</v>
      </c>
      <c r="BL370" s="88" t="n">
        <f aca="false">BJ370/BH370*100</f>
        <v>57.5480617711945</v>
      </c>
      <c r="BM370" s="135"/>
    </row>
    <row r="371" s="90" customFormat="true" ht="65.25" hidden="false" customHeight="true" outlineLevel="0" collapsed="false">
      <c r="A371" s="75"/>
      <c r="B371" s="92" t="s">
        <v>177</v>
      </c>
      <c r="C371" s="93" t="s">
        <v>84</v>
      </c>
      <c r="D371" s="94" t="s">
        <v>40</v>
      </c>
      <c r="E371" s="95" t="s">
        <v>178</v>
      </c>
      <c r="F371" s="94"/>
      <c r="G371" s="96" t="n">
        <f aca="false">G372</f>
        <v>4958</v>
      </c>
      <c r="H371" s="97" t="n">
        <f aca="false">H372</f>
        <v>4958</v>
      </c>
      <c r="I371" s="248" t="n">
        <f aca="false">I372</f>
        <v>0</v>
      </c>
      <c r="J371" s="97" t="n">
        <f aca="false">J372</f>
        <v>14812</v>
      </c>
      <c r="K371" s="97" t="n">
        <f aca="false">K372</f>
        <v>19770</v>
      </c>
      <c r="L371" s="97" t="n">
        <f aca="false">L372</f>
        <v>0</v>
      </c>
      <c r="M371" s="96" t="e">
        <f aca="false">M372</f>
        <v>#REF!</v>
      </c>
      <c r="N371" s="96" t="e">
        <f aca="false">N372</f>
        <v>#REF!</v>
      </c>
      <c r="O371" s="97" t="n">
        <f aca="false">O372</f>
        <v>0</v>
      </c>
      <c r="P371" s="97" t="n">
        <f aca="false">P372</f>
        <v>0</v>
      </c>
      <c r="Q371" s="97" t="n">
        <f aca="false">Q372</f>
        <v>0</v>
      </c>
      <c r="R371" s="97" t="n">
        <f aca="false">R372</f>
        <v>19770</v>
      </c>
      <c r="S371" s="97" t="n">
        <f aca="false">S372</f>
        <v>0</v>
      </c>
      <c r="T371" s="97" t="n">
        <f aca="false">T372</f>
        <v>0</v>
      </c>
      <c r="U371" s="99" t="n">
        <f aca="false">U372</f>
        <v>0</v>
      </c>
      <c r="V371" s="97" t="n">
        <f aca="false">V372</f>
        <v>0</v>
      </c>
      <c r="W371" s="99" t="n">
        <f aca="false">W372</f>
        <v>0</v>
      </c>
      <c r="X371" s="97" t="n">
        <f aca="false">X372</f>
        <v>19770</v>
      </c>
      <c r="Y371" s="97" t="n">
        <f aca="false">Y372</f>
        <v>0</v>
      </c>
      <c r="Z371" s="100" t="n">
        <f aca="false">Z372</f>
        <v>0</v>
      </c>
      <c r="AA371" s="100" t="n">
        <f aca="false">AA372</f>
        <v>0</v>
      </c>
      <c r="AB371" s="100" t="n">
        <f aca="false">AB372</f>
        <v>0</v>
      </c>
      <c r="AC371" s="100" t="n">
        <f aca="false">AC372</f>
        <v>0</v>
      </c>
      <c r="AD371" s="100" t="n">
        <f aca="false">AD372</f>
        <v>0</v>
      </c>
      <c r="AE371" s="100" t="n">
        <f aca="false">AE372</f>
        <v>0</v>
      </c>
      <c r="AF371" s="100" t="n">
        <f aca="false">AF372</f>
        <v>0</v>
      </c>
      <c r="AG371" s="98" t="n">
        <f aca="false">AG372</f>
        <v>19770</v>
      </c>
      <c r="AH371" s="97" t="n">
        <f aca="false">AH372</f>
        <v>0</v>
      </c>
      <c r="AI371" s="100" t="n">
        <f aca="false">AI372</f>
        <v>-16576</v>
      </c>
      <c r="AJ371" s="100" t="n">
        <f aca="false">AJ372</f>
        <v>0</v>
      </c>
      <c r="AK371" s="100" t="n">
        <f aca="false">AK372</f>
        <v>0</v>
      </c>
      <c r="AL371" s="100" t="n">
        <f aca="false">AL372</f>
        <v>0</v>
      </c>
      <c r="AM371" s="100" t="n">
        <f aca="false">AM372</f>
        <v>3194</v>
      </c>
      <c r="AN371" s="100" t="n">
        <f aca="false">AN372</f>
        <v>0</v>
      </c>
      <c r="AO371" s="100" t="n">
        <f aca="false">AO372</f>
        <v>0</v>
      </c>
      <c r="AP371" s="101" t="n">
        <f aca="false">AP372</f>
        <v>3194</v>
      </c>
      <c r="AQ371" s="102" t="n">
        <f aca="false">AQ372</f>
        <v>0</v>
      </c>
      <c r="AR371" s="100" t="n">
        <f aca="false">AR372</f>
        <v>0</v>
      </c>
      <c r="AS371" s="101" t="n">
        <f aca="false">AS372</f>
        <v>0</v>
      </c>
      <c r="AT371" s="101" t="n">
        <f aca="false">AT372</f>
        <v>0</v>
      </c>
      <c r="AU371" s="101" t="n">
        <f aca="false">AU372</f>
        <v>0</v>
      </c>
      <c r="AV371" s="101" t="n">
        <f aca="false">AV372</f>
        <v>3194</v>
      </c>
      <c r="AW371" s="102" t="n">
        <f aca="false">AW372</f>
        <v>0</v>
      </c>
      <c r="AX371" s="101" t="n">
        <f aca="false">AX372</f>
        <v>0</v>
      </c>
      <c r="AY371" s="101" t="n">
        <f aca="false">AY372</f>
        <v>0</v>
      </c>
      <c r="AZ371" s="101" t="n">
        <f aca="false">AZ372</f>
        <v>0</v>
      </c>
      <c r="BA371" s="101" t="n">
        <f aca="false">BA372</f>
        <v>3194</v>
      </c>
      <c r="BB371" s="102" t="n">
        <f aca="false">BB372</f>
        <v>0</v>
      </c>
      <c r="BC371" s="101" t="n">
        <f aca="false">BC372</f>
        <v>-21</v>
      </c>
      <c r="BD371" s="101" t="n">
        <f aca="false">BD372</f>
        <v>0</v>
      </c>
      <c r="BE371" s="101"/>
      <c r="BF371" s="101" t="n">
        <f aca="false">BF372</f>
        <v>0</v>
      </c>
      <c r="BG371" s="101" t="n">
        <f aca="false">BG372</f>
        <v>0</v>
      </c>
      <c r="BH371" s="98" t="n">
        <f aca="false">BH372</f>
        <v>3173</v>
      </c>
      <c r="BI371" s="97" t="n">
        <f aca="false">BI372</f>
        <v>0</v>
      </c>
      <c r="BJ371" s="97" t="n">
        <f aca="false">BJ372</f>
        <v>1826</v>
      </c>
      <c r="BK371" s="98" t="n">
        <f aca="false">BK372</f>
        <v>0</v>
      </c>
      <c r="BL371" s="103" t="n">
        <f aca="false">BJ371/BH371*100</f>
        <v>57.5480617711945</v>
      </c>
      <c r="BM371" s="89"/>
    </row>
    <row r="372" s="90" customFormat="true" ht="116.25" hidden="false" customHeight="false" outlineLevel="0" collapsed="false">
      <c r="A372" s="125"/>
      <c r="B372" s="92" t="s">
        <v>179</v>
      </c>
      <c r="C372" s="93" t="s">
        <v>84</v>
      </c>
      <c r="D372" s="94" t="s">
        <v>40</v>
      </c>
      <c r="E372" s="95" t="s">
        <v>178</v>
      </c>
      <c r="F372" s="94" t="s">
        <v>180</v>
      </c>
      <c r="G372" s="96" t="n">
        <f aca="false">H372+I372</f>
        <v>4958</v>
      </c>
      <c r="H372" s="97" t="n">
        <v>4958</v>
      </c>
      <c r="I372" s="98"/>
      <c r="J372" s="107" t="n">
        <f aca="false">K372-G372</f>
        <v>14812</v>
      </c>
      <c r="K372" s="107" t="n">
        <v>19770</v>
      </c>
      <c r="L372" s="107"/>
      <c r="M372" s="109" t="e">
        <f aca="false">#REF!+#REF!</f>
        <v>#REF!</v>
      </c>
      <c r="N372" s="109" t="e">
        <f aca="false">#REF!+#REF!</f>
        <v>#REF!</v>
      </c>
      <c r="O372" s="190"/>
      <c r="P372" s="190"/>
      <c r="Q372" s="191"/>
      <c r="R372" s="107" t="n">
        <f aca="false">Q372+P372+O372+K372</f>
        <v>19770</v>
      </c>
      <c r="S372" s="107" t="n">
        <f aca="false">Q372+L372</f>
        <v>0</v>
      </c>
      <c r="T372" s="192"/>
      <c r="U372" s="193"/>
      <c r="V372" s="194"/>
      <c r="W372" s="195"/>
      <c r="X372" s="107" t="n">
        <f aca="false">W372+V372+U372+T372+R372</f>
        <v>19770</v>
      </c>
      <c r="Y372" s="106" t="n">
        <f aca="false">S372+W372</f>
        <v>0</v>
      </c>
      <c r="Z372" s="196"/>
      <c r="AA372" s="196"/>
      <c r="AB372" s="196"/>
      <c r="AC372" s="196"/>
      <c r="AD372" s="196"/>
      <c r="AE372" s="196"/>
      <c r="AF372" s="196"/>
      <c r="AG372" s="108" t="n">
        <f aca="false">X372+Z372+AA372+AB372+AC372+AD372+AE372+AF372</f>
        <v>19770</v>
      </c>
      <c r="AH372" s="107" t="n">
        <f aca="false">Y372+AE372+AF372</f>
        <v>0</v>
      </c>
      <c r="AI372" s="196" t="n">
        <v>-16576</v>
      </c>
      <c r="AJ372" s="196"/>
      <c r="AK372" s="196"/>
      <c r="AL372" s="196"/>
      <c r="AM372" s="118" t="n">
        <f aca="false">AL372+AK372+AJ372+AG372+AI372</f>
        <v>3194</v>
      </c>
      <c r="AN372" s="118" t="n">
        <f aca="false">AL372+AH372</f>
        <v>0</v>
      </c>
      <c r="AO372" s="199"/>
      <c r="AP372" s="120" t="n">
        <f aca="false">AO372+AM372</f>
        <v>3194</v>
      </c>
      <c r="AQ372" s="121" t="n">
        <f aca="false">AN372</f>
        <v>0</v>
      </c>
      <c r="AR372" s="118"/>
      <c r="AS372" s="120"/>
      <c r="AT372" s="120"/>
      <c r="AU372" s="120"/>
      <c r="AV372" s="120" t="n">
        <f aca="false">AU372+AT372+AS372+AR372+AP372</f>
        <v>3194</v>
      </c>
      <c r="AW372" s="121" t="n">
        <f aca="false">AU372+AQ372</f>
        <v>0</v>
      </c>
      <c r="AX372" s="120"/>
      <c r="AY372" s="120"/>
      <c r="AZ372" s="120"/>
      <c r="BA372" s="120" t="n">
        <f aca="false">AZ372+AY372+AX372+AV372</f>
        <v>3194</v>
      </c>
      <c r="BB372" s="121" t="n">
        <f aca="false">AZ372+AW372</f>
        <v>0</v>
      </c>
      <c r="BC372" s="120" t="n">
        <v>-21</v>
      </c>
      <c r="BD372" s="120"/>
      <c r="BE372" s="120"/>
      <c r="BF372" s="120"/>
      <c r="BG372" s="120"/>
      <c r="BH372" s="108" t="n">
        <f aca="false">BD372+BC372+BA372+BG372+BE372+BF372</f>
        <v>3173</v>
      </c>
      <c r="BI372" s="107" t="n">
        <f aca="false">BG372+BB372</f>
        <v>0</v>
      </c>
      <c r="BJ372" s="107" t="n">
        <v>1826</v>
      </c>
      <c r="BK372" s="108" t="n">
        <f aca="false">BI372+BD372</f>
        <v>0</v>
      </c>
      <c r="BL372" s="103" t="n">
        <f aca="false">BJ372/BH372*100</f>
        <v>57.5480617711945</v>
      </c>
      <c r="BM372" s="89"/>
    </row>
    <row r="373" s="90" customFormat="true" ht="37.5" hidden="false" customHeight="false" outlineLevel="0" collapsed="false">
      <c r="A373" s="125"/>
      <c r="B373" s="76" t="s">
        <v>200</v>
      </c>
      <c r="C373" s="77" t="s">
        <v>128</v>
      </c>
      <c r="D373" s="78" t="s">
        <v>40</v>
      </c>
      <c r="E373" s="95"/>
      <c r="F373" s="94"/>
      <c r="G373" s="80" t="n">
        <f aca="false">G374</f>
        <v>4958</v>
      </c>
      <c r="H373" s="81" t="n">
        <f aca="false">H374</f>
        <v>4958</v>
      </c>
      <c r="I373" s="82" t="n">
        <f aca="false">I374</f>
        <v>0</v>
      </c>
      <c r="J373" s="81" t="n">
        <f aca="false">J374</f>
        <v>1416</v>
      </c>
      <c r="K373" s="81" t="n">
        <f aca="false">K374</f>
        <v>6374</v>
      </c>
      <c r="L373" s="81" t="n">
        <f aca="false">L374</f>
        <v>0</v>
      </c>
      <c r="M373" s="83" t="e">
        <f aca="false">M374</f>
        <v>#REF!</v>
      </c>
      <c r="N373" s="83" t="e">
        <f aca="false">N374</f>
        <v>#REF!</v>
      </c>
      <c r="O373" s="81" t="n">
        <f aca="false">O374</f>
        <v>0</v>
      </c>
      <c r="P373" s="81" t="n">
        <f aca="false">P374</f>
        <v>0</v>
      </c>
      <c r="Q373" s="81" t="n">
        <f aca="false">Q374</f>
        <v>0</v>
      </c>
      <c r="R373" s="81" t="n">
        <f aca="false">R374</f>
        <v>6374</v>
      </c>
      <c r="S373" s="81" t="n">
        <f aca="false">S374</f>
        <v>0</v>
      </c>
      <c r="T373" s="81" t="n">
        <f aca="false">T374</f>
        <v>0</v>
      </c>
      <c r="U373" s="84" t="n">
        <f aca="false">U374</f>
        <v>0</v>
      </c>
      <c r="V373" s="81" t="n">
        <f aca="false">V374</f>
        <v>0</v>
      </c>
      <c r="W373" s="84" t="n">
        <f aca="false">W374</f>
        <v>0</v>
      </c>
      <c r="X373" s="81" t="n">
        <f aca="false">X374</f>
        <v>6374</v>
      </c>
      <c r="Y373" s="81" t="n">
        <f aca="false">Y374</f>
        <v>0</v>
      </c>
      <c r="Z373" s="85" t="n">
        <f aca="false">Z374</f>
        <v>0</v>
      </c>
      <c r="AA373" s="85" t="n">
        <f aca="false">AA374</f>
        <v>0</v>
      </c>
      <c r="AB373" s="85" t="n">
        <f aca="false">AB374</f>
        <v>0</v>
      </c>
      <c r="AC373" s="85" t="n">
        <f aca="false">AC374</f>
        <v>0</v>
      </c>
      <c r="AD373" s="85" t="n">
        <f aca="false">AD374</f>
        <v>0</v>
      </c>
      <c r="AE373" s="85" t="n">
        <f aca="false">AE374</f>
        <v>0</v>
      </c>
      <c r="AF373" s="85" t="n">
        <f aca="false">AF374</f>
        <v>0</v>
      </c>
      <c r="AG373" s="82" t="n">
        <f aca="false">AG374</f>
        <v>6374</v>
      </c>
      <c r="AH373" s="81" t="n">
        <f aca="false">AH374</f>
        <v>0</v>
      </c>
      <c r="AI373" s="85" t="n">
        <f aca="false">AI374</f>
        <v>10626</v>
      </c>
      <c r="AJ373" s="85" t="n">
        <f aca="false">AJ374</f>
        <v>0</v>
      </c>
      <c r="AK373" s="85" t="n">
        <f aca="false">AK374</f>
        <v>0</v>
      </c>
      <c r="AL373" s="85" t="n">
        <f aca="false">AL374</f>
        <v>0</v>
      </c>
      <c r="AM373" s="85" t="n">
        <f aca="false">AM374</f>
        <v>17000</v>
      </c>
      <c r="AN373" s="85" t="n">
        <f aca="false">AN374</f>
        <v>0</v>
      </c>
      <c r="AO373" s="85" t="n">
        <f aca="false">AO374</f>
        <v>0</v>
      </c>
      <c r="AP373" s="86" t="n">
        <f aca="false">AP374</f>
        <v>17000</v>
      </c>
      <c r="AQ373" s="87" t="n">
        <f aca="false">AQ374</f>
        <v>0</v>
      </c>
      <c r="AR373" s="85" t="n">
        <f aca="false">AR374</f>
        <v>0</v>
      </c>
      <c r="AS373" s="86" t="n">
        <f aca="false">AS374</f>
        <v>0</v>
      </c>
      <c r="AT373" s="86" t="n">
        <f aca="false">AT374</f>
        <v>0</v>
      </c>
      <c r="AU373" s="86" t="n">
        <f aca="false">AU374</f>
        <v>0</v>
      </c>
      <c r="AV373" s="86" t="n">
        <f aca="false">AV374</f>
        <v>17000</v>
      </c>
      <c r="AW373" s="87" t="n">
        <f aca="false">AW374</f>
        <v>0</v>
      </c>
      <c r="AX373" s="86" t="n">
        <f aca="false">AX374</f>
        <v>11946</v>
      </c>
      <c r="AY373" s="86" t="n">
        <f aca="false">AY374</f>
        <v>0</v>
      </c>
      <c r="AZ373" s="86" t="n">
        <f aca="false">AZ374</f>
        <v>0</v>
      </c>
      <c r="BA373" s="86" t="n">
        <f aca="false">BA374</f>
        <v>28946</v>
      </c>
      <c r="BB373" s="87" t="n">
        <f aca="false">BB374</f>
        <v>0</v>
      </c>
      <c r="BC373" s="86" t="n">
        <f aca="false">BC374</f>
        <v>0</v>
      </c>
      <c r="BD373" s="86" t="n">
        <f aca="false">BD374</f>
        <v>0</v>
      </c>
      <c r="BE373" s="86"/>
      <c r="BF373" s="86" t="n">
        <f aca="false">BF374</f>
        <v>0</v>
      </c>
      <c r="BG373" s="86" t="n">
        <f aca="false">BG374</f>
        <v>0</v>
      </c>
      <c r="BH373" s="82" t="n">
        <f aca="false">BH374</f>
        <v>28946</v>
      </c>
      <c r="BI373" s="81" t="n">
        <f aca="false">BI374</f>
        <v>0</v>
      </c>
      <c r="BJ373" s="81" t="n">
        <f aca="false">BJ374</f>
        <v>1942</v>
      </c>
      <c r="BK373" s="82" t="n">
        <f aca="false">BK374</f>
        <v>0</v>
      </c>
      <c r="BL373" s="88" t="n">
        <f aca="false">BJ373/BH373*100</f>
        <v>6.70904442755476</v>
      </c>
      <c r="BM373" s="135"/>
    </row>
    <row r="374" s="90" customFormat="true" ht="50.25" hidden="false" customHeight="false" outlineLevel="0" collapsed="false">
      <c r="A374" s="125"/>
      <c r="B374" s="92" t="s">
        <v>177</v>
      </c>
      <c r="C374" s="93" t="s">
        <v>128</v>
      </c>
      <c r="D374" s="94" t="s">
        <v>40</v>
      </c>
      <c r="E374" s="95" t="s">
        <v>178</v>
      </c>
      <c r="F374" s="94"/>
      <c r="G374" s="96" t="n">
        <f aca="false">G375</f>
        <v>4958</v>
      </c>
      <c r="H374" s="97" t="n">
        <f aca="false">H375</f>
        <v>4958</v>
      </c>
      <c r="I374" s="98" t="n">
        <f aca="false">I375</f>
        <v>0</v>
      </c>
      <c r="J374" s="97" t="n">
        <f aca="false">J375</f>
        <v>1416</v>
      </c>
      <c r="K374" s="97" t="n">
        <f aca="false">K375</f>
        <v>6374</v>
      </c>
      <c r="L374" s="97" t="n">
        <f aca="false">L375</f>
        <v>0</v>
      </c>
      <c r="M374" s="97" t="e">
        <f aca="false">M375</f>
        <v>#REF!</v>
      </c>
      <c r="N374" s="97" t="e">
        <f aca="false">N375</f>
        <v>#REF!</v>
      </c>
      <c r="O374" s="97" t="n">
        <f aca="false">O375</f>
        <v>0</v>
      </c>
      <c r="P374" s="97" t="n">
        <f aca="false">P375</f>
        <v>0</v>
      </c>
      <c r="Q374" s="97" t="n">
        <f aca="false">Q375</f>
        <v>0</v>
      </c>
      <c r="R374" s="97" t="n">
        <f aca="false">R375</f>
        <v>6374</v>
      </c>
      <c r="S374" s="97" t="n">
        <f aca="false">S375</f>
        <v>0</v>
      </c>
      <c r="T374" s="97" t="n">
        <f aca="false">T375</f>
        <v>0</v>
      </c>
      <c r="U374" s="99" t="n">
        <f aca="false">U375</f>
        <v>0</v>
      </c>
      <c r="V374" s="97" t="n">
        <f aca="false">V375</f>
        <v>0</v>
      </c>
      <c r="W374" s="99" t="n">
        <f aca="false">W375</f>
        <v>0</v>
      </c>
      <c r="X374" s="97" t="n">
        <f aca="false">X375</f>
        <v>6374</v>
      </c>
      <c r="Y374" s="97" t="n">
        <f aca="false">Y375</f>
        <v>0</v>
      </c>
      <c r="Z374" s="100" t="n">
        <f aca="false">Z375</f>
        <v>0</v>
      </c>
      <c r="AA374" s="100" t="n">
        <f aca="false">AA375</f>
        <v>0</v>
      </c>
      <c r="AB374" s="100" t="n">
        <f aca="false">AB375</f>
        <v>0</v>
      </c>
      <c r="AC374" s="100" t="n">
        <f aca="false">AC375</f>
        <v>0</v>
      </c>
      <c r="AD374" s="100" t="n">
        <f aca="false">AD375</f>
        <v>0</v>
      </c>
      <c r="AE374" s="100" t="n">
        <f aca="false">AE375</f>
        <v>0</v>
      </c>
      <c r="AF374" s="100" t="n">
        <f aca="false">AF375</f>
        <v>0</v>
      </c>
      <c r="AG374" s="98" t="n">
        <f aca="false">AG375</f>
        <v>6374</v>
      </c>
      <c r="AH374" s="97" t="n">
        <f aca="false">AH375</f>
        <v>0</v>
      </c>
      <c r="AI374" s="100" t="n">
        <f aca="false">AI375</f>
        <v>10626</v>
      </c>
      <c r="AJ374" s="100" t="n">
        <f aca="false">AJ375</f>
        <v>0</v>
      </c>
      <c r="AK374" s="100" t="n">
        <f aca="false">AK375</f>
        <v>0</v>
      </c>
      <c r="AL374" s="100" t="n">
        <f aca="false">AL375</f>
        <v>0</v>
      </c>
      <c r="AM374" s="100" t="n">
        <f aca="false">AM375</f>
        <v>17000</v>
      </c>
      <c r="AN374" s="100" t="n">
        <f aca="false">AN375</f>
        <v>0</v>
      </c>
      <c r="AO374" s="100" t="n">
        <f aca="false">AO375</f>
        <v>0</v>
      </c>
      <c r="AP374" s="101" t="n">
        <f aca="false">AP375</f>
        <v>17000</v>
      </c>
      <c r="AQ374" s="102" t="n">
        <f aca="false">AQ375</f>
        <v>0</v>
      </c>
      <c r="AR374" s="100" t="n">
        <f aca="false">AR375</f>
        <v>0</v>
      </c>
      <c r="AS374" s="101" t="n">
        <f aca="false">AS375</f>
        <v>0</v>
      </c>
      <c r="AT374" s="101" t="n">
        <f aca="false">AT375</f>
        <v>0</v>
      </c>
      <c r="AU374" s="101" t="n">
        <f aca="false">AU375</f>
        <v>0</v>
      </c>
      <c r="AV374" s="101" t="n">
        <f aca="false">AV375</f>
        <v>17000</v>
      </c>
      <c r="AW374" s="102" t="n">
        <f aca="false">AW375</f>
        <v>0</v>
      </c>
      <c r="AX374" s="101" t="n">
        <f aca="false">AX375</f>
        <v>11946</v>
      </c>
      <c r="AY374" s="101" t="n">
        <f aca="false">AY375</f>
        <v>0</v>
      </c>
      <c r="AZ374" s="101" t="n">
        <f aca="false">AZ375</f>
        <v>0</v>
      </c>
      <c r="BA374" s="101" t="n">
        <f aca="false">BA375</f>
        <v>28946</v>
      </c>
      <c r="BB374" s="102" t="n">
        <f aca="false">BB375</f>
        <v>0</v>
      </c>
      <c r="BC374" s="101" t="n">
        <f aca="false">BC375</f>
        <v>0</v>
      </c>
      <c r="BD374" s="101" t="n">
        <f aca="false">BD375</f>
        <v>0</v>
      </c>
      <c r="BE374" s="101"/>
      <c r="BF374" s="101" t="n">
        <f aca="false">BF375</f>
        <v>0</v>
      </c>
      <c r="BG374" s="101" t="n">
        <f aca="false">BG375</f>
        <v>0</v>
      </c>
      <c r="BH374" s="98" t="n">
        <f aca="false">BH375</f>
        <v>28946</v>
      </c>
      <c r="BI374" s="97" t="n">
        <f aca="false">BI375</f>
        <v>0</v>
      </c>
      <c r="BJ374" s="97" t="n">
        <f aca="false">BJ375</f>
        <v>1942</v>
      </c>
      <c r="BK374" s="98" t="n">
        <f aca="false">BK375</f>
        <v>0</v>
      </c>
      <c r="BL374" s="103" t="n">
        <f aca="false">BJ374/BH374*100</f>
        <v>6.70904442755476</v>
      </c>
      <c r="BM374" s="89"/>
    </row>
    <row r="375" s="90" customFormat="true" ht="116.25" hidden="false" customHeight="false" outlineLevel="0" collapsed="false">
      <c r="A375" s="125"/>
      <c r="B375" s="92" t="s">
        <v>179</v>
      </c>
      <c r="C375" s="93" t="s">
        <v>128</v>
      </c>
      <c r="D375" s="94" t="s">
        <v>40</v>
      </c>
      <c r="E375" s="95" t="s">
        <v>178</v>
      </c>
      <c r="F375" s="94" t="s">
        <v>180</v>
      </c>
      <c r="G375" s="96" t="n">
        <f aca="false">H375+I375</f>
        <v>4958</v>
      </c>
      <c r="H375" s="97" t="n">
        <v>4958</v>
      </c>
      <c r="I375" s="248"/>
      <c r="J375" s="107" t="n">
        <f aca="false">K375-G375</f>
        <v>1416</v>
      </c>
      <c r="K375" s="107" t="n">
        <v>6374</v>
      </c>
      <c r="L375" s="107"/>
      <c r="M375" s="109" t="e">
        <f aca="false">#REF!+#REF!</f>
        <v>#REF!</v>
      </c>
      <c r="N375" s="109" t="e">
        <f aca="false">#REF!+#REF!</f>
        <v>#REF!</v>
      </c>
      <c r="O375" s="190"/>
      <c r="P375" s="190"/>
      <c r="Q375" s="191"/>
      <c r="R375" s="107" t="n">
        <f aca="false">Q375+P375+O375+K375</f>
        <v>6374</v>
      </c>
      <c r="S375" s="107" t="n">
        <f aca="false">Q375+L375</f>
        <v>0</v>
      </c>
      <c r="T375" s="192"/>
      <c r="U375" s="193"/>
      <c r="V375" s="194"/>
      <c r="W375" s="195"/>
      <c r="X375" s="107" t="n">
        <f aca="false">W375+V375+U375+T375+R375</f>
        <v>6374</v>
      </c>
      <c r="Y375" s="106" t="n">
        <f aca="false">S375+W375</f>
        <v>0</v>
      </c>
      <c r="Z375" s="196"/>
      <c r="AA375" s="196"/>
      <c r="AB375" s="196"/>
      <c r="AC375" s="196"/>
      <c r="AD375" s="196"/>
      <c r="AE375" s="196"/>
      <c r="AF375" s="196"/>
      <c r="AG375" s="108" t="n">
        <f aca="false">X375+Z375+AA375+AB375+AC375+AD375+AE375+AF375</f>
        <v>6374</v>
      </c>
      <c r="AH375" s="107" t="n">
        <f aca="false">Y375+AE375+AF375</f>
        <v>0</v>
      </c>
      <c r="AI375" s="196" t="n">
        <v>10626</v>
      </c>
      <c r="AJ375" s="196"/>
      <c r="AK375" s="196"/>
      <c r="AL375" s="196"/>
      <c r="AM375" s="118" t="n">
        <f aca="false">AL375+AK375+AJ375+AG375+AI375</f>
        <v>17000</v>
      </c>
      <c r="AN375" s="118" t="n">
        <f aca="false">AL375+AH375</f>
        <v>0</v>
      </c>
      <c r="AO375" s="199"/>
      <c r="AP375" s="120" t="n">
        <f aca="false">AO375+AM375</f>
        <v>17000</v>
      </c>
      <c r="AQ375" s="121" t="n">
        <f aca="false">AN375</f>
        <v>0</v>
      </c>
      <c r="AR375" s="118"/>
      <c r="AS375" s="120"/>
      <c r="AT375" s="120"/>
      <c r="AU375" s="120"/>
      <c r="AV375" s="120" t="n">
        <f aca="false">AU375+AT375+AS375+AR375+AP375</f>
        <v>17000</v>
      </c>
      <c r="AW375" s="121" t="n">
        <f aca="false">AU375+AQ375</f>
        <v>0</v>
      </c>
      <c r="AX375" s="120" t="n">
        <v>11946</v>
      </c>
      <c r="AY375" s="120"/>
      <c r="AZ375" s="120"/>
      <c r="BA375" s="120" t="n">
        <f aca="false">AZ375+AY375+AX375+AV375</f>
        <v>28946</v>
      </c>
      <c r="BB375" s="121" t="n">
        <f aca="false">AZ375+AW375</f>
        <v>0</v>
      </c>
      <c r="BC375" s="120"/>
      <c r="BD375" s="120"/>
      <c r="BE375" s="120"/>
      <c r="BF375" s="120"/>
      <c r="BG375" s="120"/>
      <c r="BH375" s="108" t="n">
        <f aca="false">BD375+BC375+BA375+BG375+BE375+BF375</f>
        <v>28946</v>
      </c>
      <c r="BI375" s="107" t="n">
        <f aca="false">BG375+BB375</f>
        <v>0</v>
      </c>
      <c r="BJ375" s="107" t="n">
        <v>1942</v>
      </c>
      <c r="BK375" s="108" t="n">
        <f aca="false">BI375+BD375</f>
        <v>0</v>
      </c>
      <c r="BL375" s="103" t="n">
        <f aca="false">BJ375/BH375*100</f>
        <v>6.70904442755476</v>
      </c>
      <c r="BM375" s="89"/>
    </row>
    <row r="376" s="90" customFormat="true" ht="18.75" hidden="false" customHeight="false" outlineLevel="0" collapsed="false">
      <c r="A376" s="125"/>
      <c r="B376" s="76" t="s">
        <v>206</v>
      </c>
      <c r="C376" s="77" t="s">
        <v>128</v>
      </c>
      <c r="D376" s="78" t="s">
        <v>56</v>
      </c>
      <c r="E376" s="254"/>
      <c r="F376" s="209"/>
      <c r="G376" s="80" t="n">
        <f aca="false">G377</f>
        <v>15911</v>
      </c>
      <c r="H376" s="81" t="n">
        <f aca="false">H377</f>
        <v>15911</v>
      </c>
      <c r="I376" s="245" t="n">
        <f aca="false">I377</f>
        <v>0</v>
      </c>
      <c r="J376" s="81" t="n">
        <f aca="false">J377</f>
        <v>-6502</v>
      </c>
      <c r="K376" s="81" t="n">
        <f aca="false">K377</f>
        <v>9409</v>
      </c>
      <c r="L376" s="81" t="n">
        <f aca="false">L377</f>
        <v>0</v>
      </c>
      <c r="M376" s="215" t="e">
        <f aca="false">M377</f>
        <v>#REF!</v>
      </c>
      <c r="N376" s="215" t="e">
        <f aca="false">N377</f>
        <v>#REF!</v>
      </c>
      <c r="O376" s="81" t="n">
        <f aca="false">O377</f>
        <v>0</v>
      </c>
      <c r="P376" s="81" t="n">
        <f aca="false">P377</f>
        <v>0</v>
      </c>
      <c r="Q376" s="81" t="n">
        <f aca="false">Q377</f>
        <v>0</v>
      </c>
      <c r="R376" s="81" t="n">
        <f aca="false">R377</f>
        <v>9409</v>
      </c>
      <c r="S376" s="81" t="n">
        <f aca="false">S377</f>
        <v>0</v>
      </c>
      <c r="T376" s="81" t="n">
        <f aca="false">T377</f>
        <v>0</v>
      </c>
      <c r="U376" s="84" t="n">
        <f aca="false">U377</f>
        <v>0</v>
      </c>
      <c r="V376" s="81" t="n">
        <f aca="false">V377</f>
        <v>0</v>
      </c>
      <c r="W376" s="84" t="n">
        <f aca="false">W377</f>
        <v>0</v>
      </c>
      <c r="X376" s="81" t="n">
        <f aca="false">X377</f>
        <v>9409</v>
      </c>
      <c r="Y376" s="81" t="n">
        <f aca="false">Y377</f>
        <v>0</v>
      </c>
      <c r="Z376" s="85" t="n">
        <f aca="false">Z377</f>
        <v>0</v>
      </c>
      <c r="AA376" s="85" t="n">
        <f aca="false">AA377</f>
        <v>0</v>
      </c>
      <c r="AB376" s="85" t="n">
        <f aca="false">AB377</f>
        <v>0</v>
      </c>
      <c r="AC376" s="85" t="n">
        <f aca="false">AC377</f>
        <v>0</v>
      </c>
      <c r="AD376" s="85" t="n">
        <f aca="false">AD377</f>
        <v>0</v>
      </c>
      <c r="AE376" s="85" t="n">
        <f aca="false">AE377</f>
        <v>0</v>
      </c>
      <c r="AF376" s="85" t="n">
        <f aca="false">AF377</f>
        <v>0</v>
      </c>
      <c r="AG376" s="82" t="n">
        <f aca="false">AG377</f>
        <v>9409</v>
      </c>
      <c r="AH376" s="81" t="n">
        <f aca="false">AH377</f>
        <v>0</v>
      </c>
      <c r="AI376" s="85" t="n">
        <f aca="false">AI377</f>
        <v>-8959</v>
      </c>
      <c r="AJ376" s="85" t="n">
        <f aca="false">AJ377</f>
        <v>0</v>
      </c>
      <c r="AK376" s="85" t="n">
        <f aca="false">AK377</f>
        <v>0</v>
      </c>
      <c r="AL376" s="85" t="n">
        <f aca="false">AL377</f>
        <v>0</v>
      </c>
      <c r="AM376" s="85" t="n">
        <f aca="false">AM377</f>
        <v>450</v>
      </c>
      <c r="AN376" s="85" t="n">
        <f aca="false">AN377</f>
        <v>0</v>
      </c>
      <c r="AO376" s="85" t="n">
        <f aca="false">AO377</f>
        <v>0</v>
      </c>
      <c r="AP376" s="86" t="n">
        <f aca="false">AP377</f>
        <v>450</v>
      </c>
      <c r="AQ376" s="87" t="n">
        <f aca="false">AQ377</f>
        <v>0</v>
      </c>
      <c r="AR376" s="85" t="n">
        <f aca="false">AR377</f>
        <v>0</v>
      </c>
      <c r="AS376" s="86" t="n">
        <f aca="false">AS377</f>
        <v>0</v>
      </c>
      <c r="AT376" s="86" t="n">
        <f aca="false">AT377</f>
        <v>0</v>
      </c>
      <c r="AU376" s="86" t="n">
        <f aca="false">AU377</f>
        <v>0</v>
      </c>
      <c r="AV376" s="86" t="n">
        <f aca="false">AV377</f>
        <v>450</v>
      </c>
      <c r="AW376" s="87" t="n">
        <f aca="false">AW377</f>
        <v>0</v>
      </c>
      <c r="AX376" s="86" t="n">
        <f aca="false">AX377</f>
        <v>0</v>
      </c>
      <c r="AY376" s="86" t="n">
        <f aca="false">AY377</f>
        <v>0</v>
      </c>
      <c r="AZ376" s="86" t="n">
        <f aca="false">AZ377</f>
        <v>0</v>
      </c>
      <c r="BA376" s="86" t="n">
        <f aca="false">BA377</f>
        <v>450</v>
      </c>
      <c r="BB376" s="87" t="n">
        <f aca="false">BB377</f>
        <v>0</v>
      </c>
      <c r="BC376" s="86" t="n">
        <f aca="false">BC377</f>
        <v>-50</v>
      </c>
      <c r="BD376" s="86" t="n">
        <f aca="false">BD377</f>
        <v>0</v>
      </c>
      <c r="BE376" s="86"/>
      <c r="BF376" s="86" t="n">
        <f aca="false">BF377</f>
        <v>0</v>
      </c>
      <c r="BG376" s="86" t="n">
        <f aca="false">BG377</f>
        <v>0</v>
      </c>
      <c r="BH376" s="82" t="n">
        <f aca="false">BH377</f>
        <v>400</v>
      </c>
      <c r="BI376" s="81" t="n">
        <f aca="false">BI377</f>
        <v>0</v>
      </c>
      <c r="BJ376" s="81" t="n">
        <f aca="false">BJ377</f>
        <v>231</v>
      </c>
      <c r="BK376" s="82" t="n">
        <f aca="false">BK377</f>
        <v>0</v>
      </c>
      <c r="BL376" s="88" t="n">
        <f aca="false">BJ376/BH376*100</f>
        <v>57.75</v>
      </c>
      <c r="BM376" s="135"/>
    </row>
    <row r="377" s="90" customFormat="true" ht="50.25" hidden="false" customHeight="false" outlineLevel="0" collapsed="false">
      <c r="A377" s="75"/>
      <c r="B377" s="92" t="s">
        <v>177</v>
      </c>
      <c r="C377" s="93" t="s">
        <v>128</v>
      </c>
      <c r="D377" s="94" t="s">
        <v>56</v>
      </c>
      <c r="E377" s="95" t="s">
        <v>178</v>
      </c>
      <c r="F377" s="94"/>
      <c r="G377" s="96" t="n">
        <f aca="false">G378</f>
        <v>15911</v>
      </c>
      <c r="H377" s="97" t="n">
        <f aca="false">H378</f>
        <v>15911</v>
      </c>
      <c r="I377" s="248" t="n">
        <f aca="false">I378</f>
        <v>0</v>
      </c>
      <c r="J377" s="97" t="n">
        <f aca="false">J378</f>
        <v>-6502</v>
      </c>
      <c r="K377" s="97" t="n">
        <f aca="false">K378</f>
        <v>9409</v>
      </c>
      <c r="L377" s="97" t="n">
        <f aca="false">L378</f>
        <v>0</v>
      </c>
      <c r="M377" s="96" t="e">
        <f aca="false">M378</f>
        <v>#REF!</v>
      </c>
      <c r="N377" s="96" t="e">
        <f aca="false">N378</f>
        <v>#REF!</v>
      </c>
      <c r="O377" s="97" t="n">
        <f aca="false">O378</f>
        <v>0</v>
      </c>
      <c r="P377" s="97" t="n">
        <f aca="false">P378</f>
        <v>0</v>
      </c>
      <c r="Q377" s="97" t="n">
        <f aca="false">Q378</f>
        <v>0</v>
      </c>
      <c r="R377" s="97" t="n">
        <f aca="false">R378</f>
        <v>9409</v>
      </c>
      <c r="S377" s="97" t="n">
        <f aca="false">S378</f>
        <v>0</v>
      </c>
      <c r="T377" s="97" t="n">
        <f aca="false">T378</f>
        <v>0</v>
      </c>
      <c r="U377" s="99" t="n">
        <f aca="false">U378</f>
        <v>0</v>
      </c>
      <c r="V377" s="97" t="n">
        <f aca="false">V378</f>
        <v>0</v>
      </c>
      <c r="W377" s="99" t="n">
        <f aca="false">W378</f>
        <v>0</v>
      </c>
      <c r="X377" s="97" t="n">
        <f aca="false">X378</f>
        <v>9409</v>
      </c>
      <c r="Y377" s="97" t="n">
        <f aca="false">Y378</f>
        <v>0</v>
      </c>
      <c r="Z377" s="100" t="n">
        <f aca="false">Z378</f>
        <v>0</v>
      </c>
      <c r="AA377" s="100" t="n">
        <f aca="false">AA378</f>
        <v>0</v>
      </c>
      <c r="AB377" s="100" t="n">
        <f aca="false">AB378</f>
        <v>0</v>
      </c>
      <c r="AC377" s="100" t="n">
        <f aca="false">AC378</f>
        <v>0</v>
      </c>
      <c r="AD377" s="100" t="n">
        <f aca="false">AD378</f>
        <v>0</v>
      </c>
      <c r="AE377" s="100" t="n">
        <f aca="false">AE378</f>
        <v>0</v>
      </c>
      <c r="AF377" s="100" t="n">
        <f aca="false">AF378</f>
        <v>0</v>
      </c>
      <c r="AG377" s="98" t="n">
        <f aca="false">AG378</f>
        <v>9409</v>
      </c>
      <c r="AH377" s="97" t="n">
        <f aca="false">AH378</f>
        <v>0</v>
      </c>
      <c r="AI377" s="100" t="n">
        <f aca="false">AI378</f>
        <v>-8959</v>
      </c>
      <c r="AJ377" s="100" t="n">
        <f aca="false">AJ378</f>
        <v>0</v>
      </c>
      <c r="AK377" s="100" t="n">
        <f aca="false">AK378</f>
        <v>0</v>
      </c>
      <c r="AL377" s="100" t="n">
        <f aca="false">AL378</f>
        <v>0</v>
      </c>
      <c r="AM377" s="100" t="n">
        <f aca="false">AM378</f>
        <v>450</v>
      </c>
      <c r="AN377" s="100" t="n">
        <f aca="false">AN378</f>
        <v>0</v>
      </c>
      <c r="AO377" s="100" t="n">
        <f aca="false">AO378</f>
        <v>0</v>
      </c>
      <c r="AP377" s="101" t="n">
        <f aca="false">AP378</f>
        <v>450</v>
      </c>
      <c r="AQ377" s="102" t="n">
        <f aca="false">AQ378</f>
        <v>0</v>
      </c>
      <c r="AR377" s="100" t="n">
        <f aca="false">AR378</f>
        <v>0</v>
      </c>
      <c r="AS377" s="101" t="n">
        <f aca="false">AS378</f>
        <v>0</v>
      </c>
      <c r="AT377" s="101" t="n">
        <f aca="false">AT378</f>
        <v>0</v>
      </c>
      <c r="AU377" s="101" t="n">
        <f aca="false">AU378</f>
        <v>0</v>
      </c>
      <c r="AV377" s="101" t="n">
        <f aca="false">AV378</f>
        <v>450</v>
      </c>
      <c r="AW377" s="102" t="n">
        <f aca="false">AW378</f>
        <v>0</v>
      </c>
      <c r="AX377" s="101" t="n">
        <f aca="false">AX378</f>
        <v>0</v>
      </c>
      <c r="AY377" s="101" t="n">
        <f aca="false">AY378</f>
        <v>0</v>
      </c>
      <c r="AZ377" s="101" t="n">
        <f aca="false">AZ378</f>
        <v>0</v>
      </c>
      <c r="BA377" s="101" t="n">
        <f aca="false">BA378</f>
        <v>450</v>
      </c>
      <c r="BB377" s="102" t="n">
        <f aca="false">BB378</f>
        <v>0</v>
      </c>
      <c r="BC377" s="101" t="n">
        <f aca="false">BC378</f>
        <v>-50</v>
      </c>
      <c r="BD377" s="101" t="n">
        <f aca="false">BD378</f>
        <v>0</v>
      </c>
      <c r="BE377" s="101"/>
      <c r="BF377" s="101" t="n">
        <f aca="false">BF378</f>
        <v>0</v>
      </c>
      <c r="BG377" s="101" t="n">
        <f aca="false">BG378</f>
        <v>0</v>
      </c>
      <c r="BH377" s="98" t="n">
        <f aca="false">BH378</f>
        <v>400</v>
      </c>
      <c r="BI377" s="97" t="n">
        <f aca="false">BI378</f>
        <v>0</v>
      </c>
      <c r="BJ377" s="97" t="n">
        <f aca="false">BJ378</f>
        <v>231</v>
      </c>
      <c r="BK377" s="98" t="n">
        <f aca="false">BK378</f>
        <v>0</v>
      </c>
      <c r="BL377" s="103" t="n">
        <f aca="false">BJ377/BH377*100</f>
        <v>57.75</v>
      </c>
      <c r="BM377" s="89"/>
    </row>
    <row r="378" s="90" customFormat="true" ht="116.25" hidden="false" customHeight="false" outlineLevel="0" collapsed="false">
      <c r="A378" s="125"/>
      <c r="B378" s="92" t="s">
        <v>294</v>
      </c>
      <c r="C378" s="93" t="s">
        <v>128</v>
      </c>
      <c r="D378" s="94" t="s">
        <v>56</v>
      </c>
      <c r="E378" s="95" t="s">
        <v>178</v>
      </c>
      <c r="F378" s="94" t="s">
        <v>180</v>
      </c>
      <c r="G378" s="96" t="n">
        <f aca="false">H378+I378</f>
        <v>15911</v>
      </c>
      <c r="H378" s="97" t="n">
        <v>15911</v>
      </c>
      <c r="I378" s="98"/>
      <c r="J378" s="107" t="n">
        <f aca="false">K378-G378</f>
        <v>-6502</v>
      </c>
      <c r="K378" s="107" t="n">
        <v>9409</v>
      </c>
      <c r="L378" s="107"/>
      <c r="M378" s="109" t="e">
        <f aca="false">#REF!+#REF!</f>
        <v>#REF!</v>
      </c>
      <c r="N378" s="109" t="e">
        <f aca="false">#REF!+#REF!</f>
        <v>#REF!</v>
      </c>
      <c r="O378" s="190"/>
      <c r="P378" s="190"/>
      <c r="Q378" s="191"/>
      <c r="R378" s="107" t="n">
        <f aca="false">Q378+P378+O378+K378</f>
        <v>9409</v>
      </c>
      <c r="S378" s="107" t="n">
        <f aca="false">Q378+L378</f>
        <v>0</v>
      </c>
      <c r="T378" s="192"/>
      <c r="U378" s="193"/>
      <c r="V378" s="194"/>
      <c r="W378" s="195"/>
      <c r="X378" s="107" t="n">
        <f aca="false">W378+V378+U378+T378+R378</f>
        <v>9409</v>
      </c>
      <c r="Y378" s="106" t="n">
        <f aca="false">S378+W378</f>
        <v>0</v>
      </c>
      <c r="Z378" s="196"/>
      <c r="AA378" s="196"/>
      <c r="AB378" s="196"/>
      <c r="AC378" s="196"/>
      <c r="AD378" s="196"/>
      <c r="AE378" s="196"/>
      <c r="AF378" s="196"/>
      <c r="AG378" s="108" t="n">
        <f aca="false">X378+Z378+AA378+AB378+AC378+AD378+AE378+AF378</f>
        <v>9409</v>
      </c>
      <c r="AH378" s="107" t="n">
        <f aca="false">Y378+AE378+AF378</f>
        <v>0</v>
      </c>
      <c r="AI378" s="196" t="n">
        <v>-8959</v>
      </c>
      <c r="AJ378" s="196"/>
      <c r="AK378" s="196"/>
      <c r="AL378" s="196"/>
      <c r="AM378" s="118" t="n">
        <f aca="false">AL378+AK378+AJ378+AG378+AI378</f>
        <v>450</v>
      </c>
      <c r="AN378" s="118" t="n">
        <f aca="false">AL378+AH378</f>
        <v>0</v>
      </c>
      <c r="AO378" s="199"/>
      <c r="AP378" s="120" t="n">
        <f aca="false">AO378+AM378</f>
        <v>450</v>
      </c>
      <c r="AQ378" s="121" t="n">
        <f aca="false">AN378</f>
        <v>0</v>
      </c>
      <c r="AR378" s="118"/>
      <c r="AS378" s="120"/>
      <c r="AT378" s="120"/>
      <c r="AU378" s="120"/>
      <c r="AV378" s="120" t="n">
        <f aca="false">AU378+AT378+AS378+AR378+AP378</f>
        <v>450</v>
      </c>
      <c r="AW378" s="121" t="n">
        <f aca="false">AU378+AQ378</f>
        <v>0</v>
      </c>
      <c r="AX378" s="120"/>
      <c r="AY378" s="120"/>
      <c r="AZ378" s="120"/>
      <c r="BA378" s="120" t="n">
        <f aca="false">AZ378+AY378+AX378+AV378</f>
        <v>450</v>
      </c>
      <c r="BB378" s="121" t="n">
        <f aca="false">AZ378+AW378</f>
        <v>0</v>
      </c>
      <c r="BC378" s="120" t="n">
        <v>-50</v>
      </c>
      <c r="BD378" s="120"/>
      <c r="BE378" s="120"/>
      <c r="BF378" s="120"/>
      <c r="BG378" s="120"/>
      <c r="BH378" s="108" t="n">
        <f aca="false">BD378+BC378+BA378+BG378+BE378+BF378</f>
        <v>400</v>
      </c>
      <c r="BI378" s="107" t="n">
        <f aca="false">BG378+BB378</f>
        <v>0</v>
      </c>
      <c r="BJ378" s="107" t="n">
        <v>231</v>
      </c>
      <c r="BK378" s="108" t="n">
        <f aca="false">BI378+BD378</f>
        <v>0</v>
      </c>
      <c r="BL378" s="103" t="n">
        <f aca="false">BJ378/BH378*100</f>
        <v>57.75</v>
      </c>
      <c r="BM378" s="89"/>
    </row>
    <row r="379" s="90" customFormat="true" ht="18.75" hidden="true" customHeight="false" outlineLevel="0" collapsed="false">
      <c r="A379" s="125"/>
      <c r="B379" s="76" t="s">
        <v>295</v>
      </c>
      <c r="C379" s="77" t="s">
        <v>128</v>
      </c>
      <c r="D379" s="78" t="s">
        <v>84</v>
      </c>
      <c r="E379" s="79"/>
      <c r="F379" s="78"/>
      <c r="G379" s="80" t="n">
        <f aca="false">G380</f>
        <v>9542</v>
      </c>
      <c r="H379" s="81" t="n">
        <f aca="false">H380</f>
        <v>9542</v>
      </c>
      <c r="I379" s="245" t="n">
        <f aca="false">I380</f>
        <v>0</v>
      </c>
      <c r="J379" s="81" t="n">
        <f aca="false">J380</f>
        <v>-5942</v>
      </c>
      <c r="K379" s="81" t="n">
        <f aca="false">K380</f>
        <v>3600</v>
      </c>
      <c r="L379" s="81" t="n">
        <f aca="false">L380</f>
        <v>0</v>
      </c>
      <c r="M379" s="215" t="e">
        <f aca="false">M380</f>
        <v>#REF!</v>
      </c>
      <c r="N379" s="215" t="e">
        <f aca="false">N380</f>
        <v>#REF!</v>
      </c>
      <c r="O379" s="81" t="n">
        <f aca="false">O380</f>
        <v>0</v>
      </c>
      <c r="P379" s="81" t="n">
        <f aca="false">P380</f>
        <v>0</v>
      </c>
      <c r="Q379" s="81" t="n">
        <f aca="false">Q380</f>
        <v>0</v>
      </c>
      <c r="R379" s="81" t="n">
        <f aca="false">R380</f>
        <v>3600</v>
      </c>
      <c r="S379" s="81" t="n">
        <f aca="false">S380</f>
        <v>0</v>
      </c>
      <c r="T379" s="81" t="n">
        <f aca="false">T380</f>
        <v>0</v>
      </c>
      <c r="U379" s="84" t="n">
        <f aca="false">U380</f>
        <v>0</v>
      </c>
      <c r="V379" s="81" t="n">
        <f aca="false">V380</f>
        <v>0</v>
      </c>
      <c r="W379" s="84" t="n">
        <f aca="false">W380</f>
        <v>0</v>
      </c>
      <c r="X379" s="81" t="n">
        <f aca="false">X380</f>
        <v>3600</v>
      </c>
      <c r="Y379" s="81" t="n">
        <f aca="false">Y380</f>
        <v>0</v>
      </c>
      <c r="Z379" s="85" t="n">
        <f aca="false">Z380</f>
        <v>0</v>
      </c>
      <c r="AA379" s="85" t="n">
        <f aca="false">AA380</f>
        <v>0</v>
      </c>
      <c r="AB379" s="85" t="n">
        <f aca="false">AB380</f>
        <v>0</v>
      </c>
      <c r="AC379" s="85" t="n">
        <f aca="false">AC380</f>
        <v>0</v>
      </c>
      <c r="AD379" s="85" t="n">
        <f aca="false">AD380</f>
        <v>0</v>
      </c>
      <c r="AE379" s="85" t="n">
        <f aca="false">AE380</f>
        <v>0</v>
      </c>
      <c r="AF379" s="85" t="n">
        <f aca="false">AF380</f>
        <v>0</v>
      </c>
      <c r="AG379" s="82" t="n">
        <f aca="false">AG380</f>
        <v>3600</v>
      </c>
      <c r="AH379" s="81" t="n">
        <f aca="false">AH380</f>
        <v>0</v>
      </c>
      <c r="AI379" s="85" t="n">
        <f aca="false">AI380</f>
        <v>-3600</v>
      </c>
      <c r="AJ379" s="85" t="n">
        <f aca="false">AJ380</f>
        <v>0</v>
      </c>
      <c r="AK379" s="85" t="n">
        <f aca="false">AK380</f>
        <v>0</v>
      </c>
      <c r="AL379" s="85" t="n">
        <f aca="false">AL380</f>
        <v>0</v>
      </c>
      <c r="AM379" s="85" t="n">
        <f aca="false">AM380</f>
        <v>0</v>
      </c>
      <c r="AN379" s="85" t="n">
        <f aca="false">AN380</f>
        <v>0</v>
      </c>
      <c r="AO379" s="85" t="n">
        <f aca="false">AO380</f>
        <v>0</v>
      </c>
      <c r="AP379" s="86" t="n">
        <f aca="false">AP380</f>
        <v>0</v>
      </c>
      <c r="AQ379" s="87" t="n">
        <f aca="false">AQ380</f>
        <v>0</v>
      </c>
      <c r="AR379" s="85" t="n">
        <f aca="false">AR380</f>
        <v>0</v>
      </c>
      <c r="AS379" s="86" t="n">
        <f aca="false">AS380</f>
        <v>0</v>
      </c>
      <c r="AT379" s="86" t="n">
        <f aca="false">AT380</f>
        <v>0</v>
      </c>
      <c r="AU379" s="86" t="n">
        <f aca="false">AU380</f>
        <v>0</v>
      </c>
      <c r="AV379" s="86" t="n">
        <f aca="false">AV380</f>
        <v>0</v>
      </c>
      <c r="AW379" s="87" t="n">
        <f aca="false">AW380</f>
        <v>0</v>
      </c>
      <c r="AX379" s="86" t="n">
        <f aca="false">AX380</f>
        <v>0</v>
      </c>
      <c r="AY379" s="86" t="n">
        <f aca="false">AY380</f>
        <v>0</v>
      </c>
      <c r="AZ379" s="86" t="n">
        <f aca="false">AZ380</f>
        <v>0</v>
      </c>
      <c r="BA379" s="86" t="n">
        <f aca="false">BA380</f>
        <v>0</v>
      </c>
      <c r="BB379" s="87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/>
      <c r="BF379" s="86" t="n">
        <f aca="false">BF380</f>
        <v>0</v>
      </c>
      <c r="BG379" s="86" t="n">
        <f aca="false">BG380</f>
        <v>0</v>
      </c>
      <c r="BH379" s="82" t="n">
        <f aca="false">BH380</f>
        <v>0</v>
      </c>
      <c r="BI379" s="81" t="n">
        <f aca="false">BI380</f>
        <v>0</v>
      </c>
      <c r="BJ379" s="81" t="n">
        <f aca="false">BJ380</f>
        <v>0</v>
      </c>
      <c r="BK379" s="82" t="n">
        <f aca="false">BK380</f>
        <v>0</v>
      </c>
      <c r="BL379" s="103"/>
      <c r="BM379" s="89"/>
    </row>
    <row r="380" s="90" customFormat="true" ht="50.25" hidden="true" customHeight="false" outlineLevel="0" collapsed="false">
      <c r="A380" s="75"/>
      <c r="B380" s="92" t="s">
        <v>177</v>
      </c>
      <c r="C380" s="93" t="s">
        <v>128</v>
      </c>
      <c r="D380" s="94" t="s">
        <v>84</v>
      </c>
      <c r="E380" s="95" t="s">
        <v>178</v>
      </c>
      <c r="F380" s="94"/>
      <c r="G380" s="96" t="n">
        <f aca="false">G381</f>
        <v>9542</v>
      </c>
      <c r="H380" s="97" t="n">
        <f aca="false">H381</f>
        <v>9542</v>
      </c>
      <c r="I380" s="248" t="n">
        <f aca="false">I381</f>
        <v>0</v>
      </c>
      <c r="J380" s="97" t="n">
        <f aca="false">J381</f>
        <v>-5942</v>
      </c>
      <c r="K380" s="97" t="n">
        <f aca="false">K381</f>
        <v>3600</v>
      </c>
      <c r="L380" s="97" t="n">
        <f aca="false">L381</f>
        <v>0</v>
      </c>
      <c r="M380" s="96" t="e">
        <f aca="false">M381</f>
        <v>#REF!</v>
      </c>
      <c r="N380" s="96" t="e">
        <f aca="false">N381</f>
        <v>#REF!</v>
      </c>
      <c r="O380" s="97" t="n">
        <f aca="false">O381</f>
        <v>0</v>
      </c>
      <c r="P380" s="97" t="n">
        <f aca="false">P381</f>
        <v>0</v>
      </c>
      <c r="Q380" s="97" t="n">
        <f aca="false">Q381</f>
        <v>0</v>
      </c>
      <c r="R380" s="97" t="n">
        <f aca="false">R381</f>
        <v>3600</v>
      </c>
      <c r="S380" s="97" t="n">
        <f aca="false">S381</f>
        <v>0</v>
      </c>
      <c r="T380" s="97" t="n">
        <f aca="false">T381</f>
        <v>0</v>
      </c>
      <c r="U380" s="99" t="n">
        <f aca="false">U381</f>
        <v>0</v>
      </c>
      <c r="V380" s="97" t="n">
        <f aca="false">V381</f>
        <v>0</v>
      </c>
      <c r="W380" s="99" t="n">
        <f aca="false">W381</f>
        <v>0</v>
      </c>
      <c r="X380" s="97" t="n">
        <f aca="false">X381</f>
        <v>3600</v>
      </c>
      <c r="Y380" s="97" t="n">
        <f aca="false">Y381</f>
        <v>0</v>
      </c>
      <c r="Z380" s="100" t="n">
        <f aca="false">Z381</f>
        <v>0</v>
      </c>
      <c r="AA380" s="100" t="n">
        <f aca="false">AA381</f>
        <v>0</v>
      </c>
      <c r="AB380" s="100" t="n">
        <f aca="false">AB381</f>
        <v>0</v>
      </c>
      <c r="AC380" s="100" t="n">
        <f aca="false">AC381</f>
        <v>0</v>
      </c>
      <c r="AD380" s="100" t="n">
        <f aca="false">AD381</f>
        <v>0</v>
      </c>
      <c r="AE380" s="100" t="n">
        <f aca="false">AE381</f>
        <v>0</v>
      </c>
      <c r="AF380" s="100" t="n">
        <f aca="false">AF381</f>
        <v>0</v>
      </c>
      <c r="AG380" s="98" t="n">
        <f aca="false">AG381</f>
        <v>3600</v>
      </c>
      <c r="AH380" s="97" t="n">
        <f aca="false">AH381</f>
        <v>0</v>
      </c>
      <c r="AI380" s="100" t="n">
        <f aca="false">AI381</f>
        <v>-3600</v>
      </c>
      <c r="AJ380" s="100" t="n">
        <f aca="false">AJ381</f>
        <v>0</v>
      </c>
      <c r="AK380" s="100" t="n">
        <f aca="false">AK381</f>
        <v>0</v>
      </c>
      <c r="AL380" s="100" t="n">
        <f aca="false">AL381</f>
        <v>0</v>
      </c>
      <c r="AM380" s="100" t="n">
        <f aca="false">AM381</f>
        <v>0</v>
      </c>
      <c r="AN380" s="100" t="n">
        <f aca="false">AN381</f>
        <v>0</v>
      </c>
      <c r="AO380" s="100" t="n">
        <f aca="false">AO381</f>
        <v>0</v>
      </c>
      <c r="AP380" s="101" t="n">
        <f aca="false">AP381</f>
        <v>0</v>
      </c>
      <c r="AQ380" s="102" t="n">
        <f aca="false">AQ381</f>
        <v>0</v>
      </c>
      <c r="AR380" s="100" t="n">
        <f aca="false">AR381</f>
        <v>0</v>
      </c>
      <c r="AS380" s="101" t="n">
        <f aca="false">AS381</f>
        <v>0</v>
      </c>
      <c r="AT380" s="101" t="n">
        <f aca="false">AT381</f>
        <v>0</v>
      </c>
      <c r="AU380" s="101" t="n">
        <f aca="false">AU381</f>
        <v>0</v>
      </c>
      <c r="AV380" s="101" t="n">
        <f aca="false">AV381</f>
        <v>0</v>
      </c>
      <c r="AW380" s="102" t="n">
        <f aca="false">AW381</f>
        <v>0</v>
      </c>
      <c r="AX380" s="101" t="n">
        <f aca="false">AX381</f>
        <v>0</v>
      </c>
      <c r="AY380" s="101" t="n">
        <f aca="false">AY381</f>
        <v>0</v>
      </c>
      <c r="AZ380" s="101" t="n">
        <f aca="false">AZ381</f>
        <v>0</v>
      </c>
      <c r="BA380" s="101" t="n">
        <f aca="false">BA381</f>
        <v>0</v>
      </c>
      <c r="BB380" s="102" t="n">
        <f aca="false">BB381</f>
        <v>0</v>
      </c>
      <c r="BC380" s="101" t="n">
        <f aca="false">BC381</f>
        <v>0</v>
      </c>
      <c r="BD380" s="101" t="n">
        <f aca="false">BD381</f>
        <v>0</v>
      </c>
      <c r="BE380" s="101"/>
      <c r="BF380" s="101" t="n">
        <f aca="false">BF381</f>
        <v>0</v>
      </c>
      <c r="BG380" s="101" t="n">
        <f aca="false">BG381</f>
        <v>0</v>
      </c>
      <c r="BH380" s="98" t="n">
        <f aca="false">BH381</f>
        <v>0</v>
      </c>
      <c r="BI380" s="97" t="n">
        <f aca="false">BI381</f>
        <v>0</v>
      </c>
      <c r="BJ380" s="97" t="n">
        <f aca="false">BJ381</f>
        <v>0</v>
      </c>
      <c r="BK380" s="98" t="n">
        <f aca="false">BK381</f>
        <v>0</v>
      </c>
      <c r="BL380" s="103"/>
      <c r="BM380" s="89"/>
    </row>
    <row r="381" s="90" customFormat="true" ht="116.25" hidden="true" customHeight="false" outlineLevel="0" collapsed="false">
      <c r="A381" s="125"/>
      <c r="B381" s="92" t="s">
        <v>179</v>
      </c>
      <c r="C381" s="93" t="s">
        <v>128</v>
      </c>
      <c r="D381" s="94" t="s">
        <v>84</v>
      </c>
      <c r="E381" s="95" t="s">
        <v>178</v>
      </c>
      <c r="F381" s="94" t="s">
        <v>180</v>
      </c>
      <c r="G381" s="96" t="n">
        <f aca="false">H381+I381</f>
        <v>9542</v>
      </c>
      <c r="H381" s="97" t="n">
        <v>9542</v>
      </c>
      <c r="I381" s="98"/>
      <c r="J381" s="107" t="n">
        <f aca="false">K381-G381</f>
        <v>-5942</v>
      </c>
      <c r="K381" s="107" t="n">
        <v>3600</v>
      </c>
      <c r="L381" s="107"/>
      <c r="M381" s="109" t="e">
        <f aca="false">#REF!+#REF!</f>
        <v>#REF!</v>
      </c>
      <c r="N381" s="109" t="e">
        <f aca="false">#REF!+#REF!</f>
        <v>#REF!</v>
      </c>
      <c r="O381" s="190"/>
      <c r="P381" s="190"/>
      <c r="Q381" s="191"/>
      <c r="R381" s="107" t="n">
        <f aca="false">Q381+P381+O381+K381</f>
        <v>3600</v>
      </c>
      <c r="S381" s="107" t="n">
        <f aca="false">Q381+L381</f>
        <v>0</v>
      </c>
      <c r="T381" s="192"/>
      <c r="U381" s="193"/>
      <c r="V381" s="194"/>
      <c r="W381" s="195"/>
      <c r="X381" s="107" t="n">
        <f aca="false">W381+V381+U381+T381+R381</f>
        <v>3600</v>
      </c>
      <c r="Y381" s="106" t="n">
        <f aca="false">S381+W381</f>
        <v>0</v>
      </c>
      <c r="Z381" s="196"/>
      <c r="AA381" s="196"/>
      <c r="AB381" s="196"/>
      <c r="AC381" s="196"/>
      <c r="AD381" s="196"/>
      <c r="AE381" s="196"/>
      <c r="AF381" s="196"/>
      <c r="AG381" s="108" t="n">
        <f aca="false">X381+Z381+AA381+AB381+AC381+AD381+AE381+AF381</f>
        <v>3600</v>
      </c>
      <c r="AH381" s="107" t="n">
        <f aca="false">Y381+AE381+AF381</f>
        <v>0</v>
      </c>
      <c r="AI381" s="196" t="n">
        <v>-3600</v>
      </c>
      <c r="AJ381" s="196"/>
      <c r="AK381" s="196"/>
      <c r="AL381" s="196"/>
      <c r="AM381" s="119" t="n">
        <f aca="false">AL381+AK381+AJ381+AG381+AI381</f>
        <v>0</v>
      </c>
      <c r="AN381" s="119" t="n">
        <f aca="false">AL381+AH381</f>
        <v>0</v>
      </c>
      <c r="AO381" s="199"/>
      <c r="AP381" s="200"/>
      <c r="AQ381" s="201"/>
      <c r="AR381" s="199"/>
      <c r="AS381" s="200"/>
      <c r="AT381" s="200"/>
      <c r="AU381" s="200"/>
      <c r="AV381" s="200"/>
      <c r="AW381" s="201"/>
      <c r="AX381" s="200"/>
      <c r="AY381" s="200"/>
      <c r="AZ381" s="200"/>
      <c r="BA381" s="200"/>
      <c r="BB381" s="201"/>
      <c r="BC381" s="200"/>
      <c r="BD381" s="200"/>
      <c r="BE381" s="200"/>
      <c r="BF381" s="200"/>
      <c r="BG381" s="200"/>
      <c r="BH381" s="202"/>
      <c r="BI381" s="107" t="n">
        <f aca="false">BG381+BB381</f>
        <v>0</v>
      </c>
      <c r="BJ381" s="107" t="n">
        <f aca="false">BH381+BC381</f>
        <v>0</v>
      </c>
      <c r="BK381" s="108" t="n">
        <f aca="false">BI381+BD381</f>
        <v>0</v>
      </c>
      <c r="BL381" s="103"/>
      <c r="BM381" s="89"/>
    </row>
    <row r="382" s="90" customFormat="true" ht="37.5" hidden="true" customHeight="false" outlineLevel="0" collapsed="false">
      <c r="A382" s="125"/>
      <c r="B382" s="76" t="s">
        <v>132</v>
      </c>
      <c r="C382" s="77" t="s">
        <v>92</v>
      </c>
      <c r="D382" s="78" t="s">
        <v>41</v>
      </c>
      <c r="E382" s="173"/>
      <c r="F382" s="78"/>
      <c r="G382" s="80" t="n">
        <f aca="false">G386</f>
        <v>0</v>
      </c>
      <c r="H382" s="81" t="n">
        <f aca="false">H386</f>
        <v>0</v>
      </c>
      <c r="I382" s="82" t="n">
        <f aca="false">I386</f>
        <v>0</v>
      </c>
      <c r="J382" s="81" t="n">
        <f aca="false">J386</f>
        <v>30251</v>
      </c>
      <c r="K382" s="81" t="n">
        <f aca="false">K386</f>
        <v>30251</v>
      </c>
      <c r="L382" s="81" t="n">
        <f aca="false">L386</f>
        <v>30251</v>
      </c>
      <c r="M382" s="96"/>
      <c r="N382" s="96"/>
      <c r="O382" s="81" t="n">
        <f aca="false">O386</f>
        <v>0</v>
      </c>
      <c r="P382" s="81" t="n">
        <f aca="false">P386</f>
        <v>0</v>
      </c>
      <c r="Q382" s="81" t="n">
        <f aca="false">Q386</f>
        <v>-30251</v>
      </c>
      <c r="R382" s="81" t="n">
        <f aca="false">R386</f>
        <v>0</v>
      </c>
      <c r="S382" s="81" t="n">
        <f aca="false">S386</f>
        <v>0</v>
      </c>
      <c r="T382" s="192"/>
      <c r="U382" s="193"/>
      <c r="V382" s="194"/>
      <c r="W382" s="195"/>
      <c r="X382" s="194"/>
      <c r="Y382" s="197"/>
      <c r="Z382" s="196"/>
      <c r="AA382" s="196"/>
      <c r="AB382" s="196"/>
      <c r="AC382" s="196"/>
      <c r="AD382" s="196"/>
      <c r="AE382" s="196"/>
      <c r="AF382" s="196"/>
      <c r="AG382" s="198"/>
      <c r="AH382" s="194"/>
      <c r="AI382" s="196"/>
      <c r="AJ382" s="196"/>
      <c r="AK382" s="196"/>
      <c r="AL382" s="196"/>
      <c r="AM382" s="199"/>
      <c r="AN382" s="196"/>
      <c r="AO382" s="199"/>
      <c r="AP382" s="200"/>
      <c r="AQ382" s="201"/>
      <c r="AR382" s="199"/>
      <c r="AS382" s="200"/>
      <c r="AT382" s="200"/>
      <c r="AU382" s="200"/>
      <c r="AV382" s="200"/>
      <c r="AW382" s="201"/>
      <c r="AX382" s="200"/>
      <c r="AY382" s="200"/>
      <c r="AZ382" s="200"/>
      <c r="BA382" s="200"/>
      <c r="BB382" s="201"/>
      <c r="BC382" s="200"/>
      <c r="BD382" s="200"/>
      <c r="BE382" s="200"/>
      <c r="BF382" s="200"/>
      <c r="BG382" s="200"/>
      <c r="BH382" s="202"/>
      <c r="BI382" s="190"/>
      <c r="BJ382" s="190"/>
      <c r="BK382" s="202"/>
      <c r="BL382" s="103"/>
      <c r="BM382" s="89"/>
    </row>
    <row r="383" s="90" customFormat="true" ht="18.75" hidden="true" customHeight="false" outlineLevel="0" collapsed="false">
      <c r="A383" s="125"/>
      <c r="B383" s="76" t="s">
        <v>295</v>
      </c>
      <c r="C383" s="77" t="s">
        <v>128</v>
      </c>
      <c r="D383" s="78" t="s">
        <v>84</v>
      </c>
      <c r="E383" s="173"/>
      <c r="F383" s="78"/>
      <c r="G383" s="80"/>
      <c r="H383" s="81"/>
      <c r="I383" s="82"/>
      <c r="J383" s="81"/>
      <c r="K383" s="81"/>
      <c r="L383" s="81"/>
      <c r="M383" s="96"/>
      <c r="N383" s="96"/>
      <c r="O383" s="81"/>
      <c r="P383" s="81"/>
      <c r="Q383" s="81"/>
      <c r="R383" s="81"/>
      <c r="S383" s="81"/>
      <c r="T383" s="192"/>
      <c r="U383" s="193"/>
      <c r="V383" s="194"/>
      <c r="W383" s="195"/>
      <c r="X383" s="194"/>
      <c r="Y383" s="197"/>
      <c r="Z383" s="196"/>
      <c r="AA383" s="196"/>
      <c r="AB383" s="196"/>
      <c r="AC383" s="196"/>
      <c r="AD383" s="196"/>
      <c r="AE383" s="196"/>
      <c r="AF383" s="196"/>
      <c r="AG383" s="198"/>
      <c r="AH383" s="194"/>
      <c r="AI383" s="170" t="n">
        <f aca="false">AI384</f>
        <v>7500</v>
      </c>
      <c r="AJ383" s="170"/>
      <c r="AK383" s="170"/>
      <c r="AL383" s="170"/>
      <c r="AM383" s="131" t="n">
        <f aca="false">AM384</f>
        <v>7500</v>
      </c>
      <c r="AN383" s="131" t="n">
        <f aca="false">AN384</f>
        <v>0</v>
      </c>
      <c r="AO383" s="131" t="n">
        <f aca="false">AO384</f>
        <v>0</v>
      </c>
      <c r="AP383" s="132" t="n">
        <f aca="false">AP384</f>
        <v>7500</v>
      </c>
      <c r="AQ383" s="133" t="n">
        <f aca="false">AQ384</f>
        <v>0</v>
      </c>
      <c r="AR383" s="131" t="n">
        <f aca="false">AR384</f>
        <v>0</v>
      </c>
      <c r="AS383" s="132" t="n">
        <f aca="false">AS384</f>
        <v>0</v>
      </c>
      <c r="AT383" s="132" t="n">
        <f aca="false">AT384</f>
        <v>0</v>
      </c>
      <c r="AU383" s="132" t="n">
        <f aca="false">AU384</f>
        <v>0</v>
      </c>
      <c r="AV383" s="132" t="n">
        <f aca="false">AV384</f>
        <v>7500</v>
      </c>
      <c r="AW383" s="133" t="n">
        <f aca="false">AW384</f>
        <v>0</v>
      </c>
      <c r="AX383" s="132" t="n">
        <f aca="false">AX384</f>
        <v>-2577</v>
      </c>
      <c r="AY383" s="132" t="n">
        <f aca="false">AY384</f>
        <v>0</v>
      </c>
      <c r="AZ383" s="132" t="n">
        <f aca="false">AZ384</f>
        <v>0</v>
      </c>
      <c r="BA383" s="132" t="n">
        <f aca="false">BA384</f>
        <v>4923</v>
      </c>
      <c r="BB383" s="133" t="n">
        <f aca="false">BB384</f>
        <v>0</v>
      </c>
      <c r="BC383" s="132" t="n">
        <f aca="false">BC384</f>
        <v>-4923</v>
      </c>
      <c r="BD383" s="132" t="n">
        <f aca="false">BD384</f>
        <v>0</v>
      </c>
      <c r="BE383" s="132"/>
      <c r="BF383" s="132" t="n">
        <f aca="false">BF384</f>
        <v>0</v>
      </c>
      <c r="BG383" s="132" t="n">
        <f aca="false">BG384</f>
        <v>0</v>
      </c>
      <c r="BH383" s="128" t="n">
        <f aca="false">BH384</f>
        <v>0</v>
      </c>
      <c r="BI383" s="127" t="n">
        <f aca="false">BI384</f>
        <v>0</v>
      </c>
      <c r="BJ383" s="127" t="n">
        <f aca="false">BJ384</f>
        <v>0</v>
      </c>
      <c r="BK383" s="128" t="n">
        <f aca="false">BK384</f>
        <v>0</v>
      </c>
      <c r="BL383" s="103"/>
      <c r="BM383" s="89"/>
    </row>
    <row r="384" s="90" customFormat="true" ht="50.25" hidden="true" customHeight="false" outlineLevel="0" collapsed="false">
      <c r="A384" s="125"/>
      <c r="B384" s="92" t="s">
        <v>177</v>
      </c>
      <c r="C384" s="93" t="s">
        <v>128</v>
      </c>
      <c r="D384" s="94" t="s">
        <v>84</v>
      </c>
      <c r="E384" s="95" t="s">
        <v>178</v>
      </c>
      <c r="F384" s="78"/>
      <c r="G384" s="80"/>
      <c r="H384" s="81"/>
      <c r="I384" s="82"/>
      <c r="J384" s="81"/>
      <c r="K384" s="81"/>
      <c r="L384" s="81"/>
      <c r="M384" s="96"/>
      <c r="N384" s="96"/>
      <c r="O384" s="81"/>
      <c r="P384" s="81"/>
      <c r="Q384" s="81"/>
      <c r="R384" s="81"/>
      <c r="S384" s="81"/>
      <c r="T384" s="192"/>
      <c r="U384" s="193"/>
      <c r="V384" s="194"/>
      <c r="W384" s="195"/>
      <c r="X384" s="194"/>
      <c r="Y384" s="197"/>
      <c r="Z384" s="196"/>
      <c r="AA384" s="196"/>
      <c r="AB384" s="196"/>
      <c r="AC384" s="196"/>
      <c r="AD384" s="196"/>
      <c r="AE384" s="196"/>
      <c r="AF384" s="196"/>
      <c r="AG384" s="198"/>
      <c r="AH384" s="194"/>
      <c r="AI384" s="164" t="n">
        <f aca="false">AI385</f>
        <v>7500</v>
      </c>
      <c r="AJ384" s="164"/>
      <c r="AK384" s="164"/>
      <c r="AL384" s="164"/>
      <c r="AM384" s="118" t="n">
        <f aca="false">AM385</f>
        <v>7500</v>
      </c>
      <c r="AN384" s="118" t="n">
        <f aca="false">AN385</f>
        <v>0</v>
      </c>
      <c r="AO384" s="118" t="n">
        <f aca="false">AO385</f>
        <v>0</v>
      </c>
      <c r="AP384" s="120" t="n">
        <f aca="false">AP385</f>
        <v>7500</v>
      </c>
      <c r="AQ384" s="121" t="n">
        <f aca="false">AQ385</f>
        <v>0</v>
      </c>
      <c r="AR384" s="118" t="n">
        <f aca="false">AR385</f>
        <v>0</v>
      </c>
      <c r="AS384" s="120" t="n">
        <f aca="false">AS385</f>
        <v>0</v>
      </c>
      <c r="AT384" s="120" t="n">
        <f aca="false">AT385</f>
        <v>0</v>
      </c>
      <c r="AU384" s="120" t="n">
        <f aca="false">AU385</f>
        <v>0</v>
      </c>
      <c r="AV384" s="120" t="n">
        <f aca="false">AV385</f>
        <v>7500</v>
      </c>
      <c r="AW384" s="121" t="n">
        <f aca="false">AW385</f>
        <v>0</v>
      </c>
      <c r="AX384" s="120" t="n">
        <f aca="false">AX385</f>
        <v>-2577</v>
      </c>
      <c r="AY384" s="120" t="n">
        <f aca="false">AY385</f>
        <v>0</v>
      </c>
      <c r="AZ384" s="120" t="n">
        <f aca="false">AZ385</f>
        <v>0</v>
      </c>
      <c r="BA384" s="120" t="n">
        <f aca="false">BA385</f>
        <v>4923</v>
      </c>
      <c r="BB384" s="121" t="n">
        <f aca="false">BB385</f>
        <v>0</v>
      </c>
      <c r="BC384" s="120" t="n">
        <f aca="false">BC385</f>
        <v>-4923</v>
      </c>
      <c r="BD384" s="120" t="n">
        <f aca="false">BD385</f>
        <v>0</v>
      </c>
      <c r="BE384" s="120"/>
      <c r="BF384" s="120" t="n">
        <f aca="false">BF385</f>
        <v>0</v>
      </c>
      <c r="BG384" s="120" t="n">
        <f aca="false">BG385</f>
        <v>0</v>
      </c>
      <c r="BH384" s="108" t="n">
        <f aca="false">BH385</f>
        <v>0</v>
      </c>
      <c r="BI384" s="107" t="n">
        <f aca="false">BI385</f>
        <v>0</v>
      </c>
      <c r="BJ384" s="107" t="n">
        <f aca="false">BJ385</f>
        <v>0</v>
      </c>
      <c r="BK384" s="108" t="n">
        <f aca="false">BK385</f>
        <v>0</v>
      </c>
      <c r="BL384" s="103"/>
      <c r="BM384" s="89"/>
    </row>
    <row r="385" s="90" customFormat="true" ht="116.25" hidden="true" customHeight="false" outlineLevel="0" collapsed="false">
      <c r="A385" s="125"/>
      <c r="B385" s="92" t="s">
        <v>179</v>
      </c>
      <c r="C385" s="93" t="s">
        <v>128</v>
      </c>
      <c r="D385" s="94" t="s">
        <v>84</v>
      </c>
      <c r="E385" s="95" t="s">
        <v>178</v>
      </c>
      <c r="F385" s="94" t="s">
        <v>180</v>
      </c>
      <c r="G385" s="80"/>
      <c r="H385" s="81"/>
      <c r="I385" s="82"/>
      <c r="J385" s="81"/>
      <c r="K385" s="81"/>
      <c r="L385" s="81"/>
      <c r="M385" s="96"/>
      <c r="N385" s="96"/>
      <c r="O385" s="81"/>
      <c r="P385" s="81"/>
      <c r="Q385" s="81"/>
      <c r="R385" s="81"/>
      <c r="S385" s="81"/>
      <c r="T385" s="192"/>
      <c r="U385" s="193"/>
      <c r="V385" s="194"/>
      <c r="W385" s="195"/>
      <c r="X385" s="194"/>
      <c r="Y385" s="197"/>
      <c r="Z385" s="196"/>
      <c r="AA385" s="196"/>
      <c r="AB385" s="196"/>
      <c r="AC385" s="196"/>
      <c r="AD385" s="196"/>
      <c r="AE385" s="196"/>
      <c r="AF385" s="196"/>
      <c r="AG385" s="198"/>
      <c r="AH385" s="194"/>
      <c r="AI385" s="164" t="n">
        <v>7500</v>
      </c>
      <c r="AJ385" s="164"/>
      <c r="AK385" s="164"/>
      <c r="AL385" s="164"/>
      <c r="AM385" s="118" t="n">
        <f aca="false">AL385+AK385+AJ385+AG385+AI385</f>
        <v>7500</v>
      </c>
      <c r="AN385" s="118" t="n">
        <f aca="false">AL385+AH385</f>
        <v>0</v>
      </c>
      <c r="AO385" s="118"/>
      <c r="AP385" s="120" t="n">
        <f aca="false">AO385+AM385</f>
        <v>7500</v>
      </c>
      <c r="AQ385" s="121" t="n">
        <f aca="false">AN385</f>
        <v>0</v>
      </c>
      <c r="AR385" s="118"/>
      <c r="AS385" s="120"/>
      <c r="AT385" s="120"/>
      <c r="AU385" s="120"/>
      <c r="AV385" s="120" t="n">
        <f aca="false">AU385+AT385+AS385+AR385+AP385</f>
        <v>7500</v>
      </c>
      <c r="AW385" s="121" t="n">
        <f aca="false">AU385+AQ385</f>
        <v>0</v>
      </c>
      <c r="AX385" s="120" t="n">
        <v>-2577</v>
      </c>
      <c r="AY385" s="120"/>
      <c r="AZ385" s="120"/>
      <c r="BA385" s="120" t="n">
        <f aca="false">AZ385+AY385+AX385+AV385</f>
        <v>4923</v>
      </c>
      <c r="BB385" s="121" t="n">
        <f aca="false">AZ385+AW385</f>
        <v>0</v>
      </c>
      <c r="BC385" s="120" t="n">
        <v>-4923</v>
      </c>
      <c r="BD385" s="120"/>
      <c r="BE385" s="120"/>
      <c r="BF385" s="120"/>
      <c r="BG385" s="120"/>
      <c r="BH385" s="108" t="n">
        <f aca="false">BD385+BC385+BA385+BG385</f>
        <v>0</v>
      </c>
      <c r="BI385" s="107" t="n">
        <f aca="false">BG385+BB385</f>
        <v>0</v>
      </c>
      <c r="BJ385" s="107"/>
      <c r="BK385" s="108" t="n">
        <f aca="false">BI385+BD385</f>
        <v>0</v>
      </c>
      <c r="BL385" s="103"/>
      <c r="BM385" s="89"/>
    </row>
    <row r="386" s="90" customFormat="true" ht="18.75" hidden="true" customHeight="false" outlineLevel="0" collapsed="false">
      <c r="A386" s="125"/>
      <c r="B386" s="92" t="s">
        <v>137</v>
      </c>
      <c r="C386" s="93" t="s">
        <v>92</v>
      </c>
      <c r="D386" s="94" t="s">
        <v>41</v>
      </c>
      <c r="E386" s="176" t="s">
        <v>203</v>
      </c>
      <c r="F386" s="78"/>
      <c r="G386" s="96" t="n">
        <f aca="false">G387</f>
        <v>0</v>
      </c>
      <c r="H386" s="97" t="n">
        <f aca="false">H387</f>
        <v>0</v>
      </c>
      <c r="I386" s="98" t="n">
        <f aca="false">I387</f>
        <v>0</v>
      </c>
      <c r="J386" s="97" t="n">
        <f aca="false">J387</f>
        <v>30251</v>
      </c>
      <c r="K386" s="97" t="n">
        <f aca="false">K387</f>
        <v>30251</v>
      </c>
      <c r="L386" s="97" t="n">
        <f aca="false">L387</f>
        <v>30251</v>
      </c>
      <c r="M386" s="96"/>
      <c r="N386" s="96"/>
      <c r="O386" s="97" t="n">
        <f aca="false">O387</f>
        <v>0</v>
      </c>
      <c r="P386" s="97" t="n">
        <f aca="false">P387</f>
        <v>0</v>
      </c>
      <c r="Q386" s="97" t="n">
        <f aca="false">Q387</f>
        <v>-30251</v>
      </c>
      <c r="R386" s="97" t="n">
        <f aca="false">R387</f>
        <v>0</v>
      </c>
      <c r="S386" s="97" t="n">
        <f aca="false">S387</f>
        <v>0</v>
      </c>
      <c r="T386" s="192"/>
      <c r="U386" s="193"/>
      <c r="V386" s="194"/>
      <c r="W386" s="195"/>
      <c r="X386" s="194"/>
      <c r="Y386" s="197"/>
      <c r="Z386" s="196"/>
      <c r="AA386" s="196"/>
      <c r="AB386" s="196"/>
      <c r="AC386" s="196"/>
      <c r="AD386" s="196"/>
      <c r="AE386" s="196"/>
      <c r="AF386" s="196"/>
      <c r="AG386" s="198"/>
      <c r="AH386" s="194"/>
      <c r="AI386" s="196"/>
      <c r="AJ386" s="196"/>
      <c r="AK386" s="196"/>
      <c r="AL386" s="196"/>
      <c r="AM386" s="199"/>
      <c r="AN386" s="196"/>
      <c r="AO386" s="199"/>
      <c r="AP386" s="200"/>
      <c r="AQ386" s="201"/>
      <c r="AR386" s="199"/>
      <c r="AS386" s="200"/>
      <c r="AT386" s="200"/>
      <c r="AU386" s="200"/>
      <c r="AV386" s="200"/>
      <c r="AW386" s="201"/>
      <c r="AX386" s="200"/>
      <c r="AY386" s="200"/>
      <c r="AZ386" s="200"/>
      <c r="BA386" s="200"/>
      <c r="BB386" s="201"/>
      <c r="BC386" s="200"/>
      <c r="BD386" s="200"/>
      <c r="BE386" s="200"/>
      <c r="BF386" s="200"/>
      <c r="BG386" s="200"/>
      <c r="BH386" s="202"/>
      <c r="BI386" s="190"/>
      <c r="BJ386" s="190"/>
      <c r="BK386" s="202"/>
      <c r="BL386" s="103"/>
      <c r="BM386" s="89"/>
    </row>
    <row r="387" s="90" customFormat="true" ht="99.75" hidden="true" customHeight="false" outlineLevel="0" collapsed="false">
      <c r="A387" s="125"/>
      <c r="B387" s="223" t="s">
        <v>147</v>
      </c>
      <c r="C387" s="93" t="s">
        <v>92</v>
      </c>
      <c r="D387" s="94" t="s">
        <v>41</v>
      </c>
      <c r="E387" s="176" t="s">
        <v>148</v>
      </c>
      <c r="F387" s="94"/>
      <c r="G387" s="96" t="n">
        <f aca="false">G388</f>
        <v>0</v>
      </c>
      <c r="H387" s="97" t="n">
        <f aca="false">H388</f>
        <v>0</v>
      </c>
      <c r="I387" s="98" t="n">
        <f aca="false">I388</f>
        <v>0</v>
      </c>
      <c r="J387" s="97" t="n">
        <f aca="false">J388</f>
        <v>30251</v>
      </c>
      <c r="K387" s="97" t="n">
        <f aca="false">K388</f>
        <v>30251</v>
      </c>
      <c r="L387" s="97" t="n">
        <f aca="false">L388</f>
        <v>30251</v>
      </c>
      <c r="M387" s="96"/>
      <c r="N387" s="96"/>
      <c r="O387" s="97" t="n">
        <f aca="false">O388</f>
        <v>0</v>
      </c>
      <c r="P387" s="97" t="n">
        <f aca="false">P388</f>
        <v>0</v>
      </c>
      <c r="Q387" s="97" t="n">
        <f aca="false">Q388</f>
        <v>-30251</v>
      </c>
      <c r="R387" s="97" t="n">
        <f aca="false">R388</f>
        <v>0</v>
      </c>
      <c r="S387" s="97" t="n">
        <f aca="false">S388</f>
        <v>0</v>
      </c>
      <c r="T387" s="192"/>
      <c r="U387" s="193"/>
      <c r="V387" s="194"/>
      <c r="W387" s="195"/>
      <c r="X387" s="194"/>
      <c r="Y387" s="197"/>
      <c r="Z387" s="196"/>
      <c r="AA387" s="196"/>
      <c r="AB387" s="196"/>
      <c r="AC387" s="196"/>
      <c r="AD387" s="196"/>
      <c r="AE387" s="196"/>
      <c r="AF387" s="196"/>
      <c r="AG387" s="198"/>
      <c r="AH387" s="194"/>
      <c r="AI387" s="196"/>
      <c r="AJ387" s="196"/>
      <c r="AK387" s="196"/>
      <c r="AL387" s="196"/>
      <c r="AM387" s="199"/>
      <c r="AN387" s="196"/>
      <c r="AO387" s="199"/>
      <c r="AP387" s="200"/>
      <c r="AQ387" s="201"/>
      <c r="AR387" s="199"/>
      <c r="AS387" s="200"/>
      <c r="AT387" s="200"/>
      <c r="AU387" s="200"/>
      <c r="AV387" s="200"/>
      <c r="AW387" s="201"/>
      <c r="AX387" s="200"/>
      <c r="AY387" s="200"/>
      <c r="AZ387" s="200"/>
      <c r="BA387" s="200"/>
      <c r="BB387" s="201"/>
      <c r="BC387" s="200"/>
      <c r="BD387" s="200"/>
      <c r="BE387" s="200"/>
      <c r="BF387" s="200"/>
      <c r="BG387" s="200"/>
      <c r="BH387" s="202"/>
      <c r="BI387" s="190"/>
      <c r="BJ387" s="190"/>
      <c r="BK387" s="202"/>
      <c r="BL387" s="103"/>
      <c r="BM387" s="89"/>
    </row>
    <row r="388" s="90" customFormat="true" ht="18.75" hidden="true" customHeight="false" outlineLevel="0" collapsed="false">
      <c r="A388" s="125"/>
      <c r="B388" s="92" t="s">
        <v>135</v>
      </c>
      <c r="C388" s="93" t="s">
        <v>92</v>
      </c>
      <c r="D388" s="94" t="s">
        <v>41</v>
      </c>
      <c r="E388" s="176" t="s">
        <v>148</v>
      </c>
      <c r="F388" s="94" t="s">
        <v>136</v>
      </c>
      <c r="G388" s="96"/>
      <c r="H388" s="97"/>
      <c r="I388" s="248"/>
      <c r="J388" s="97" t="n">
        <f aca="false">K388-G388</f>
        <v>30251</v>
      </c>
      <c r="K388" s="97" t="n">
        <v>30251</v>
      </c>
      <c r="L388" s="97" t="n">
        <v>30251</v>
      </c>
      <c r="M388" s="96"/>
      <c r="N388" s="96"/>
      <c r="O388" s="190"/>
      <c r="P388" s="190"/>
      <c r="Q388" s="219" t="n">
        <v>-30251</v>
      </c>
      <c r="R388" s="107" t="n">
        <f aca="false">Q388+P388+O388+K388</f>
        <v>0</v>
      </c>
      <c r="S388" s="107" t="n">
        <f aca="false">Q388+L388</f>
        <v>0</v>
      </c>
      <c r="T388" s="192"/>
      <c r="U388" s="193"/>
      <c r="V388" s="194"/>
      <c r="W388" s="195"/>
      <c r="X388" s="194"/>
      <c r="Y388" s="197"/>
      <c r="Z388" s="196"/>
      <c r="AA388" s="196"/>
      <c r="AB388" s="196"/>
      <c r="AC388" s="196"/>
      <c r="AD388" s="196"/>
      <c r="AE388" s="196"/>
      <c r="AF388" s="196"/>
      <c r="AG388" s="198"/>
      <c r="AH388" s="194"/>
      <c r="AI388" s="196"/>
      <c r="AJ388" s="196"/>
      <c r="AK388" s="196"/>
      <c r="AL388" s="196"/>
      <c r="AM388" s="199"/>
      <c r="AN388" s="196"/>
      <c r="AO388" s="199"/>
      <c r="AP388" s="200"/>
      <c r="AQ388" s="201"/>
      <c r="AR388" s="199"/>
      <c r="AS388" s="200"/>
      <c r="AT388" s="200"/>
      <c r="AU388" s="200"/>
      <c r="AV388" s="200"/>
      <c r="AW388" s="201"/>
      <c r="AX388" s="200"/>
      <c r="AY388" s="200"/>
      <c r="AZ388" s="200"/>
      <c r="BA388" s="200"/>
      <c r="BB388" s="201"/>
      <c r="BC388" s="200"/>
      <c r="BD388" s="200"/>
      <c r="BE388" s="200"/>
      <c r="BF388" s="200"/>
      <c r="BG388" s="200"/>
      <c r="BH388" s="202"/>
      <c r="BI388" s="107" t="n">
        <f aca="false">BG388+BB388</f>
        <v>0</v>
      </c>
      <c r="BJ388" s="107" t="n">
        <f aca="false">BH388+BC388</f>
        <v>0</v>
      </c>
      <c r="BK388" s="108" t="n">
        <f aca="false">BI388+BD388</f>
        <v>0</v>
      </c>
      <c r="BL388" s="103"/>
      <c r="BM388" s="89"/>
    </row>
    <row r="389" s="90" customFormat="true" ht="37.5" hidden="false" customHeight="false" outlineLevel="0" collapsed="false">
      <c r="A389" s="125"/>
      <c r="B389" s="76" t="s">
        <v>91</v>
      </c>
      <c r="C389" s="77" t="s">
        <v>92</v>
      </c>
      <c r="D389" s="78" t="s">
        <v>88</v>
      </c>
      <c r="E389" s="79"/>
      <c r="F389" s="78"/>
      <c r="G389" s="80" t="n">
        <f aca="false">G390</f>
        <v>1111</v>
      </c>
      <c r="H389" s="81" t="n">
        <f aca="false">H390</f>
        <v>1111</v>
      </c>
      <c r="I389" s="245" t="n">
        <f aca="false">I390</f>
        <v>0</v>
      </c>
      <c r="J389" s="81" t="n">
        <f aca="false">J390</f>
        <v>3363</v>
      </c>
      <c r="K389" s="81" t="n">
        <f aca="false">K390</f>
        <v>4474</v>
      </c>
      <c r="L389" s="81" t="n">
        <f aca="false">L390</f>
        <v>0</v>
      </c>
      <c r="M389" s="215" t="e">
        <f aca="false">M390</f>
        <v>#REF!</v>
      </c>
      <c r="N389" s="215" t="e">
        <f aca="false">N390</f>
        <v>#REF!</v>
      </c>
      <c r="O389" s="81" t="n">
        <f aca="false">O390</f>
        <v>0</v>
      </c>
      <c r="P389" s="81" t="n">
        <f aca="false">P390</f>
        <v>0</v>
      </c>
      <c r="Q389" s="81" t="n">
        <f aca="false">Q390</f>
        <v>0</v>
      </c>
      <c r="R389" s="81" t="n">
        <f aca="false">R390</f>
        <v>4474</v>
      </c>
      <c r="S389" s="81" t="n">
        <f aca="false">S390</f>
        <v>0</v>
      </c>
      <c r="T389" s="81" t="n">
        <f aca="false">T390</f>
        <v>0</v>
      </c>
      <c r="U389" s="84" t="n">
        <f aca="false">U390</f>
        <v>0</v>
      </c>
      <c r="V389" s="81" t="n">
        <f aca="false">V390</f>
        <v>0</v>
      </c>
      <c r="W389" s="84" t="n">
        <f aca="false">W390</f>
        <v>0</v>
      </c>
      <c r="X389" s="81" t="n">
        <f aca="false">X390</f>
        <v>4474</v>
      </c>
      <c r="Y389" s="81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0</v>
      </c>
      <c r="AG389" s="82" t="n">
        <f aca="false">AG390</f>
        <v>4474</v>
      </c>
      <c r="AH389" s="81" t="n">
        <f aca="false">AH390</f>
        <v>0</v>
      </c>
      <c r="AI389" s="85" t="n">
        <f aca="false">AI390</f>
        <v>0</v>
      </c>
      <c r="AJ389" s="85" t="n">
        <f aca="false">AJ390</f>
        <v>0</v>
      </c>
      <c r="AK389" s="85" t="n">
        <f aca="false">AK390</f>
        <v>0</v>
      </c>
      <c r="AL389" s="85" t="n">
        <f aca="false">AL390</f>
        <v>0</v>
      </c>
      <c r="AM389" s="85" t="n">
        <f aca="false">AM390</f>
        <v>4474</v>
      </c>
      <c r="AN389" s="85" t="n">
        <f aca="false">AN390</f>
        <v>0</v>
      </c>
      <c r="AO389" s="85" t="n">
        <f aca="false">AO390</f>
        <v>0</v>
      </c>
      <c r="AP389" s="86" t="n">
        <f aca="false">AP390</f>
        <v>4474</v>
      </c>
      <c r="AQ389" s="87" t="n">
        <f aca="false">AQ390</f>
        <v>0</v>
      </c>
      <c r="AR389" s="85" t="n">
        <f aca="false">AR390</f>
        <v>0</v>
      </c>
      <c r="AS389" s="86" t="n">
        <f aca="false">AS390</f>
        <v>0</v>
      </c>
      <c r="AT389" s="86" t="n">
        <f aca="false">AT390</f>
        <v>0</v>
      </c>
      <c r="AU389" s="86" t="n">
        <f aca="false">AU390</f>
        <v>0</v>
      </c>
      <c r="AV389" s="86" t="n">
        <f aca="false">AV390</f>
        <v>4474</v>
      </c>
      <c r="AW389" s="87" t="n">
        <f aca="false">AW390</f>
        <v>0</v>
      </c>
      <c r="AX389" s="86" t="n">
        <f aca="false">AX390</f>
        <v>0</v>
      </c>
      <c r="AY389" s="86" t="n">
        <f aca="false">AY390</f>
        <v>0</v>
      </c>
      <c r="AZ389" s="86" t="n">
        <f aca="false">AZ390</f>
        <v>0</v>
      </c>
      <c r="BA389" s="86" t="n">
        <f aca="false">BA390</f>
        <v>4474</v>
      </c>
      <c r="BB389" s="87" t="n">
        <f aca="false">BB390</f>
        <v>0</v>
      </c>
      <c r="BC389" s="86" t="n">
        <f aca="false">BC390</f>
        <v>-1774</v>
      </c>
      <c r="BD389" s="86" t="n">
        <f aca="false">BD390</f>
        <v>0</v>
      </c>
      <c r="BE389" s="86"/>
      <c r="BF389" s="86" t="n">
        <f aca="false">BF390</f>
        <v>0</v>
      </c>
      <c r="BG389" s="86" t="n">
        <f aca="false">BG390</f>
        <v>0</v>
      </c>
      <c r="BH389" s="82" t="n">
        <f aca="false">BH390</f>
        <v>2700</v>
      </c>
      <c r="BI389" s="81" t="n">
        <f aca="false">BI390</f>
        <v>0</v>
      </c>
      <c r="BJ389" s="81" t="n">
        <f aca="false">BJ390</f>
        <v>642</v>
      </c>
      <c r="BK389" s="82" t="n">
        <f aca="false">BK390</f>
        <v>0</v>
      </c>
      <c r="BL389" s="88" t="n">
        <f aca="false">BJ389/BH389*100</f>
        <v>23.7777777777778</v>
      </c>
      <c r="BM389" s="135"/>
    </row>
    <row r="390" s="90" customFormat="true" ht="50.25" hidden="false" customHeight="false" outlineLevel="0" collapsed="false">
      <c r="A390" s="75"/>
      <c r="B390" s="92" t="s">
        <v>177</v>
      </c>
      <c r="C390" s="93" t="s">
        <v>92</v>
      </c>
      <c r="D390" s="94" t="s">
        <v>88</v>
      </c>
      <c r="E390" s="95" t="s">
        <v>178</v>
      </c>
      <c r="F390" s="94"/>
      <c r="G390" s="96" t="n">
        <f aca="false">G391</f>
        <v>1111</v>
      </c>
      <c r="H390" s="97" t="n">
        <f aca="false">H391</f>
        <v>1111</v>
      </c>
      <c r="I390" s="248" t="n">
        <f aca="false">I391</f>
        <v>0</v>
      </c>
      <c r="J390" s="97" t="n">
        <f aca="false">J391</f>
        <v>3363</v>
      </c>
      <c r="K390" s="97" t="n">
        <f aca="false">K391</f>
        <v>4474</v>
      </c>
      <c r="L390" s="97" t="n">
        <f aca="false">L391</f>
        <v>0</v>
      </c>
      <c r="M390" s="96" t="e">
        <f aca="false">M391</f>
        <v>#REF!</v>
      </c>
      <c r="N390" s="96" t="e">
        <f aca="false">N391</f>
        <v>#REF!</v>
      </c>
      <c r="O390" s="97" t="n">
        <f aca="false">O391</f>
        <v>0</v>
      </c>
      <c r="P390" s="97" t="n">
        <f aca="false">P391</f>
        <v>0</v>
      </c>
      <c r="Q390" s="97" t="n">
        <f aca="false">Q391</f>
        <v>0</v>
      </c>
      <c r="R390" s="97" t="n">
        <f aca="false">R391</f>
        <v>4474</v>
      </c>
      <c r="S390" s="97" t="n">
        <f aca="false">S391</f>
        <v>0</v>
      </c>
      <c r="T390" s="97" t="n">
        <f aca="false">T391</f>
        <v>0</v>
      </c>
      <c r="U390" s="99" t="n">
        <f aca="false">U391</f>
        <v>0</v>
      </c>
      <c r="V390" s="97" t="n">
        <f aca="false">V391</f>
        <v>0</v>
      </c>
      <c r="W390" s="99" t="n">
        <f aca="false">W391</f>
        <v>0</v>
      </c>
      <c r="X390" s="97" t="n">
        <f aca="false">X391</f>
        <v>4474</v>
      </c>
      <c r="Y390" s="97" t="n">
        <f aca="false">Y391</f>
        <v>0</v>
      </c>
      <c r="Z390" s="100" t="n">
        <f aca="false">Z391</f>
        <v>0</v>
      </c>
      <c r="AA390" s="100" t="n">
        <f aca="false">AA391</f>
        <v>0</v>
      </c>
      <c r="AB390" s="100" t="n">
        <f aca="false">AB391</f>
        <v>0</v>
      </c>
      <c r="AC390" s="100" t="n">
        <f aca="false">AC391</f>
        <v>0</v>
      </c>
      <c r="AD390" s="100" t="n">
        <f aca="false">AD391</f>
        <v>0</v>
      </c>
      <c r="AE390" s="100" t="n">
        <f aca="false">AE391</f>
        <v>0</v>
      </c>
      <c r="AF390" s="100" t="n">
        <f aca="false">AF391</f>
        <v>0</v>
      </c>
      <c r="AG390" s="98" t="n">
        <f aca="false">AG391</f>
        <v>4474</v>
      </c>
      <c r="AH390" s="97" t="n">
        <f aca="false">AH391</f>
        <v>0</v>
      </c>
      <c r="AI390" s="100" t="n">
        <f aca="false">AI391</f>
        <v>0</v>
      </c>
      <c r="AJ390" s="100" t="n">
        <f aca="false">AJ391</f>
        <v>0</v>
      </c>
      <c r="AK390" s="100" t="n">
        <f aca="false">AK391</f>
        <v>0</v>
      </c>
      <c r="AL390" s="100" t="n">
        <f aca="false">AL391</f>
        <v>0</v>
      </c>
      <c r="AM390" s="100" t="n">
        <f aca="false">AM391</f>
        <v>4474</v>
      </c>
      <c r="AN390" s="100" t="n">
        <f aca="false">AN391</f>
        <v>0</v>
      </c>
      <c r="AO390" s="100" t="n">
        <f aca="false">AO391</f>
        <v>0</v>
      </c>
      <c r="AP390" s="101" t="n">
        <f aca="false">AP391</f>
        <v>4474</v>
      </c>
      <c r="AQ390" s="102" t="n">
        <f aca="false">AQ391</f>
        <v>0</v>
      </c>
      <c r="AR390" s="100" t="n">
        <f aca="false">AR391</f>
        <v>0</v>
      </c>
      <c r="AS390" s="101" t="n">
        <f aca="false">AS391</f>
        <v>0</v>
      </c>
      <c r="AT390" s="101" t="n">
        <f aca="false">AT391</f>
        <v>0</v>
      </c>
      <c r="AU390" s="101" t="n">
        <f aca="false">AU391</f>
        <v>0</v>
      </c>
      <c r="AV390" s="101" t="n">
        <f aca="false">AV391</f>
        <v>4474</v>
      </c>
      <c r="AW390" s="102" t="n">
        <f aca="false">AW391</f>
        <v>0</v>
      </c>
      <c r="AX390" s="101" t="n">
        <f aca="false">AX391</f>
        <v>0</v>
      </c>
      <c r="AY390" s="101" t="n">
        <f aca="false">AY391</f>
        <v>0</v>
      </c>
      <c r="AZ390" s="101" t="n">
        <f aca="false">AZ391</f>
        <v>0</v>
      </c>
      <c r="BA390" s="101" t="n">
        <f aca="false">BA391</f>
        <v>4474</v>
      </c>
      <c r="BB390" s="102" t="n">
        <f aca="false">BB391</f>
        <v>0</v>
      </c>
      <c r="BC390" s="101" t="n">
        <f aca="false">BC391</f>
        <v>-1774</v>
      </c>
      <c r="BD390" s="101" t="n">
        <f aca="false">BD391</f>
        <v>0</v>
      </c>
      <c r="BE390" s="101"/>
      <c r="BF390" s="101" t="n">
        <f aca="false">BF391</f>
        <v>0</v>
      </c>
      <c r="BG390" s="101" t="n">
        <f aca="false">BG391</f>
        <v>0</v>
      </c>
      <c r="BH390" s="98" t="n">
        <f aca="false">BH391</f>
        <v>2700</v>
      </c>
      <c r="BI390" s="97" t="n">
        <f aca="false">BI391</f>
        <v>0</v>
      </c>
      <c r="BJ390" s="97" t="n">
        <f aca="false">BJ391</f>
        <v>642</v>
      </c>
      <c r="BK390" s="98" t="n">
        <f aca="false">BK391</f>
        <v>0</v>
      </c>
      <c r="BL390" s="103" t="n">
        <f aca="false">BJ390/BH390*100</f>
        <v>23.7777777777778</v>
      </c>
      <c r="BM390" s="89"/>
    </row>
    <row r="391" s="90" customFormat="true" ht="116.25" hidden="false" customHeight="false" outlineLevel="0" collapsed="false">
      <c r="A391" s="125"/>
      <c r="B391" s="92" t="s">
        <v>179</v>
      </c>
      <c r="C391" s="93" t="s">
        <v>92</v>
      </c>
      <c r="D391" s="94" t="s">
        <v>88</v>
      </c>
      <c r="E391" s="95" t="s">
        <v>178</v>
      </c>
      <c r="F391" s="94" t="s">
        <v>180</v>
      </c>
      <c r="G391" s="96" t="n">
        <f aca="false">H391</f>
        <v>1111</v>
      </c>
      <c r="H391" s="97" t="n">
        <v>1111</v>
      </c>
      <c r="I391" s="98"/>
      <c r="J391" s="107" t="n">
        <f aca="false">K391-G391</f>
        <v>3363</v>
      </c>
      <c r="K391" s="107" t="n">
        <v>4474</v>
      </c>
      <c r="L391" s="107"/>
      <c r="M391" s="109" t="e">
        <f aca="false">#REF!+#REF!</f>
        <v>#REF!</v>
      </c>
      <c r="N391" s="109" t="e">
        <f aca="false">#REF!+#REF!</f>
        <v>#REF!</v>
      </c>
      <c r="O391" s="190"/>
      <c r="P391" s="190"/>
      <c r="Q391" s="191"/>
      <c r="R391" s="107" t="n">
        <f aca="false">Q391+P391+O391+K391</f>
        <v>4474</v>
      </c>
      <c r="S391" s="107" t="n">
        <f aca="false">Q391+L391</f>
        <v>0</v>
      </c>
      <c r="T391" s="192"/>
      <c r="U391" s="193"/>
      <c r="V391" s="194"/>
      <c r="W391" s="195"/>
      <c r="X391" s="107" t="n">
        <f aca="false">W391+V391+U391+T391+R391</f>
        <v>4474</v>
      </c>
      <c r="Y391" s="106" t="n">
        <f aca="false">S391+W391</f>
        <v>0</v>
      </c>
      <c r="Z391" s="196"/>
      <c r="AA391" s="196"/>
      <c r="AB391" s="196"/>
      <c r="AC391" s="196"/>
      <c r="AD391" s="196"/>
      <c r="AE391" s="196"/>
      <c r="AF391" s="196"/>
      <c r="AG391" s="108" t="n">
        <f aca="false">X391+Z391+AA391+AB391+AC391+AD391+AE391+AF391</f>
        <v>4474</v>
      </c>
      <c r="AH391" s="107" t="n">
        <f aca="false">Y391+AE391+AF391</f>
        <v>0</v>
      </c>
      <c r="AI391" s="196"/>
      <c r="AJ391" s="196"/>
      <c r="AK391" s="196"/>
      <c r="AL391" s="196"/>
      <c r="AM391" s="118" t="n">
        <f aca="false">AL391+AK391+AJ391+AG391+AI391</f>
        <v>4474</v>
      </c>
      <c r="AN391" s="118" t="n">
        <f aca="false">AL391+AH391</f>
        <v>0</v>
      </c>
      <c r="AO391" s="199"/>
      <c r="AP391" s="120" t="n">
        <f aca="false">AO391+AM391</f>
        <v>4474</v>
      </c>
      <c r="AQ391" s="121" t="n">
        <f aca="false">AN391</f>
        <v>0</v>
      </c>
      <c r="AR391" s="118"/>
      <c r="AS391" s="120"/>
      <c r="AT391" s="120"/>
      <c r="AU391" s="120"/>
      <c r="AV391" s="120" t="n">
        <f aca="false">AU391+AT391+AS391+AR391+AP391</f>
        <v>4474</v>
      </c>
      <c r="AW391" s="121" t="n">
        <f aca="false">AU391+AQ391</f>
        <v>0</v>
      </c>
      <c r="AX391" s="120"/>
      <c r="AY391" s="120"/>
      <c r="AZ391" s="120"/>
      <c r="BA391" s="120" t="n">
        <f aca="false">AZ391+AY391+AX391+AV391</f>
        <v>4474</v>
      </c>
      <c r="BB391" s="121" t="n">
        <f aca="false">AZ391+AW391</f>
        <v>0</v>
      </c>
      <c r="BC391" s="120" t="n">
        <f aca="false">-1749-25</f>
        <v>-1774</v>
      </c>
      <c r="BD391" s="120"/>
      <c r="BE391" s="120"/>
      <c r="BF391" s="120"/>
      <c r="BG391" s="120"/>
      <c r="BH391" s="108" t="n">
        <f aca="false">BD391+BC391+BA391+BG391+BE391+BF391</f>
        <v>2700</v>
      </c>
      <c r="BI391" s="107" t="n">
        <f aca="false">BG391+BB391</f>
        <v>0</v>
      </c>
      <c r="BJ391" s="107" t="n">
        <v>642</v>
      </c>
      <c r="BK391" s="108" t="n">
        <f aca="false">BI391+BD391</f>
        <v>0</v>
      </c>
      <c r="BL391" s="103" t="n">
        <f aca="false">BJ391/BH391*100</f>
        <v>23.7777777777778</v>
      </c>
      <c r="BM391" s="89"/>
    </row>
    <row r="392" customFormat="false" ht="16.5" hidden="false" customHeight="false" outlineLevel="0" collapsed="false">
      <c r="A392" s="160"/>
      <c r="B392" s="211"/>
      <c r="C392" s="212"/>
      <c r="D392" s="213"/>
      <c r="E392" s="214"/>
      <c r="F392" s="213"/>
      <c r="G392" s="215"/>
      <c r="H392" s="83"/>
      <c r="I392" s="216"/>
      <c r="J392" s="83"/>
      <c r="K392" s="83"/>
      <c r="L392" s="83"/>
      <c r="M392" s="83"/>
      <c r="N392" s="83"/>
      <c r="O392" s="110"/>
      <c r="P392" s="110"/>
      <c r="Q392" s="111"/>
      <c r="R392" s="124"/>
      <c r="S392" s="124"/>
      <c r="T392" s="112"/>
      <c r="U392" s="123"/>
      <c r="V392" s="124"/>
      <c r="W392" s="115"/>
      <c r="X392" s="124"/>
      <c r="Y392" s="138"/>
      <c r="Z392" s="116"/>
      <c r="AA392" s="116"/>
      <c r="AB392" s="116"/>
      <c r="AC392" s="116"/>
      <c r="AD392" s="116"/>
      <c r="AE392" s="116"/>
      <c r="AF392" s="116"/>
      <c r="AG392" s="139"/>
      <c r="AH392" s="124"/>
      <c r="AI392" s="116"/>
      <c r="AJ392" s="116"/>
      <c r="AK392" s="116"/>
      <c r="AL392" s="116"/>
      <c r="AM392" s="119"/>
      <c r="AN392" s="116"/>
      <c r="AO392" s="119"/>
      <c r="AP392" s="140"/>
      <c r="AQ392" s="141"/>
      <c r="AR392" s="119"/>
      <c r="AS392" s="140"/>
      <c r="AT392" s="140"/>
      <c r="AU392" s="140"/>
      <c r="AV392" s="140"/>
      <c r="AW392" s="141"/>
      <c r="AX392" s="140"/>
      <c r="AY392" s="140"/>
      <c r="AZ392" s="140"/>
      <c r="BA392" s="140"/>
      <c r="BB392" s="141"/>
      <c r="BC392" s="140"/>
      <c r="BD392" s="140"/>
      <c r="BE392" s="140"/>
      <c r="BF392" s="140"/>
      <c r="BG392" s="140"/>
      <c r="BH392" s="142"/>
      <c r="BI392" s="110"/>
      <c r="BJ392" s="110"/>
      <c r="BK392" s="142"/>
      <c r="BL392" s="103"/>
      <c r="BM392" s="104"/>
    </row>
    <row r="393" s="74" customFormat="true" ht="81" hidden="false" customHeight="false" outlineLevel="0" collapsed="false">
      <c r="A393" s="144" t="n">
        <v>915</v>
      </c>
      <c r="B393" s="145" t="s">
        <v>296</v>
      </c>
      <c r="C393" s="180"/>
      <c r="D393" s="149"/>
      <c r="E393" s="148"/>
      <c r="F393" s="149"/>
      <c r="G393" s="181" t="e">
        <f aca="false">G394+G397+G400+G403+G410</f>
        <v>#REF!</v>
      </c>
      <c r="H393" s="182" t="e">
        <f aca="false">H394+H397+H400+H403+H410</f>
        <v>#REF!</v>
      </c>
      <c r="I393" s="183" t="e">
        <f aca="false">I394+I397+I400+I403+I410</f>
        <v>#REF!</v>
      </c>
      <c r="J393" s="182" t="e">
        <f aca="false">J394+J397+J400+J403+J410</f>
        <v>#REF!</v>
      </c>
      <c r="K393" s="182" t="e">
        <f aca="false">K394+K397+K400+K403+K410</f>
        <v>#REF!</v>
      </c>
      <c r="L393" s="182" t="e">
        <f aca="false">L394+L397+L400+L403+L410</f>
        <v>#REF!</v>
      </c>
      <c r="M393" s="83" t="e">
        <f aca="false">M394+M397+#REF!+M410+M400</f>
        <v>#REF!</v>
      </c>
      <c r="N393" s="83" t="e">
        <f aca="false">N394+N397+#REF!+N410+N400</f>
        <v>#REF!</v>
      </c>
      <c r="O393" s="182" t="e">
        <f aca="false">O394+O397+O400+O403+O410</f>
        <v>#REF!</v>
      </c>
      <c r="P393" s="182" t="e">
        <f aca="false">P394+P397+P400+P403+P410</f>
        <v>#REF!</v>
      </c>
      <c r="Q393" s="182" t="e">
        <f aca="false">Q394+Q397+Q400+Q403+Q410</f>
        <v>#REF!</v>
      </c>
      <c r="R393" s="182" t="e">
        <f aca="false">R394+R397+R400+R403+R410</f>
        <v>#REF!</v>
      </c>
      <c r="S393" s="182" t="e">
        <f aca="false">S394+S397+S400+S403+S410</f>
        <v>#REF!</v>
      </c>
      <c r="T393" s="182" t="e">
        <f aca="false">T394+T397+T400+T403+T410</f>
        <v>#REF!</v>
      </c>
      <c r="U393" s="184" t="e">
        <f aca="false">U394+U397+U400+U403+U410</f>
        <v>#REF!</v>
      </c>
      <c r="V393" s="182" t="e">
        <f aca="false">V394+V397+V400+V403+V410</f>
        <v>#REF!</v>
      </c>
      <c r="W393" s="184" t="e">
        <f aca="false">W394+W397+W400+W403+W410</f>
        <v>#REF!</v>
      </c>
      <c r="X393" s="182" t="e">
        <f aca="false">X394+X397+X400+X403+X410</f>
        <v>#REF!</v>
      </c>
      <c r="Y393" s="182" t="e">
        <f aca="false">Y394+Y397+Y400+Y403+Y410</f>
        <v>#REF!</v>
      </c>
      <c r="Z393" s="185" t="e">
        <f aca="false">Z394+Z397+Z400+Z403+Z410</f>
        <v>#REF!</v>
      </c>
      <c r="AA393" s="185" t="e">
        <f aca="false">AA394+AA397+AA400+AA403+AA410</f>
        <v>#REF!</v>
      </c>
      <c r="AB393" s="185" t="e">
        <f aca="false">AB394+AB397+AB400+AB403+AB410</f>
        <v>#REF!</v>
      </c>
      <c r="AC393" s="185" t="e">
        <f aca="false">AC394+AC397+AC400+AC403+AC410</f>
        <v>#REF!</v>
      </c>
      <c r="AD393" s="185" t="e">
        <f aca="false">AD394+AD397+AD400+AD403+AD410</f>
        <v>#REF!</v>
      </c>
      <c r="AE393" s="185" t="e">
        <f aca="false">AE394+AE397+AE400+AE403+AE410</f>
        <v>#REF!</v>
      </c>
      <c r="AF393" s="185" t="e">
        <f aca="false">AF394+AF397+AF400+AF403+AF410</f>
        <v>#REF!</v>
      </c>
      <c r="AG393" s="183" t="e">
        <f aca="false">AG394+AG397+AG400+AG403+AG410</f>
        <v>#REF!</v>
      </c>
      <c r="AH393" s="182" t="e">
        <f aca="false">AH394+AH397+AH400+AH403+AH410</f>
        <v>#REF!</v>
      </c>
      <c r="AI393" s="185" t="e">
        <f aca="false">AI394+AI397+AI400+AI403+AI410</f>
        <v>#REF!</v>
      </c>
      <c r="AJ393" s="185" t="e">
        <f aca="false">AJ394+AJ397+AJ400+AJ403+AJ410</f>
        <v>#REF!</v>
      </c>
      <c r="AK393" s="185" t="e">
        <f aca="false">AK394+AK397+AK400+AK403+AK410</f>
        <v>#REF!</v>
      </c>
      <c r="AL393" s="185" t="e">
        <f aca="false">AL394+AL397+AL400+AL403+AL410</f>
        <v>#REF!</v>
      </c>
      <c r="AM393" s="185" t="e">
        <f aca="false">AM394+AM397+AM400+AM403+AM410</f>
        <v>#REF!</v>
      </c>
      <c r="AN393" s="185" t="e">
        <f aca="false">AN394+AN397+AN400+AN403+AN410</f>
        <v>#REF!</v>
      </c>
      <c r="AO393" s="185" t="e">
        <f aca="false">AO394+AO397+AO400+AO403+AO410</f>
        <v>#REF!</v>
      </c>
      <c r="AP393" s="186" t="e">
        <f aca="false">AP394+AP397+AP400+AP403+AP410</f>
        <v>#REF!</v>
      </c>
      <c r="AQ393" s="187" t="e">
        <f aca="false">AQ394+AQ397+AQ400+AQ403+AQ410</f>
        <v>#REF!</v>
      </c>
      <c r="AR393" s="185" t="e">
        <f aca="false">AR394+AR397+AR400+AR403+AR410</f>
        <v>#REF!</v>
      </c>
      <c r="AS393" s="186" t="e">
        <f aca="false">AS394+AS397+AS400+AS403+AS410</f>
        <v>#REF!</v>
      </c>
      <c r="AT393" s="186" t="e">
        <f aca="false">AT394+AT397+AT400+AT403+AT410</f>
        <v>#REF!</v>
      </c>
      <c r="AU393" s="186" t="e">
        <f aca="false">AU394+AU397+AU400+AU403+AU410</f>
        <v>#REF!</v>
      </c>
      <c r="AV393" s="186" t="e">
        <f aca="false">AV394+AV397+AV400+AV403+AV410</f>
        <v>#REF!</v>
      </c>
      <c r="AW393" s="187" t="e">
        <f aca="false">AW394+AW397+AW400+AW403+AW410</f>
        <v>#REF!</v>
      </c>
      <c r="AX393" s="186" t="e">
        <f aca="false">AX394+AX397+AX400+AX403+AX410</f>
        <v>#REF!</v>
      </c>
      <c r="AY393" s="186" t="e">
        <f aca="false">AY394+AY397+AY400+AY403+AY410</f>
        <v>#REF!</v>
      </c>
      <c r="AZ393" s="186" t="e">
        <f aca="false">AZ394+AZ397+AZ400+AZ403+AZ410</f>
        <v>#REF!</v>
      </c>
      <c r="BA393" s="186" t="e">
        <f aca="false">BA394+BA397+BA400+BA403+BA410</f>
        <v>#REF!</v>
      </c>
      <c r="BB393" s="187" t="e">
        <f aca="false">BB394+BB397+BB400+BB403+BB410</f>
        <v>#REF!</v>
      </c>
      <c r="BC393" s="186" t="n">
        <f aca="false">BC394+BC397+BC400+BC403+BC410</f>
        <v>-1448</v>
      </c>
      <c r="BD393" s="186" t="n">
        <f aca="false">BD394+BD397+BD400+BD403+BD410</f>
        <v>0</v>
      </c>
      <c r="BE393" s="186"/>
      <c r="BF393" s="186" t="n">
        <f aca="false">BF394+BF397+BF400+BF403+BF410</f>
        <v>0</v>
      </c>
      <c r="BG393" s="186" t="n">
        <f aca="false">BG394+BG397+BG400+BG403+BG410</f>
        <v>0</v>
      </c>
      <c r="BH393" s="183" t="n">
        <f aca="false">BH394+BH397+BH400+BH403+BH410</f>
        <v>187796</v>
      </c>
      <c r="BI393" s="182" t="n">
        <f aca="false">BI394+BI397+BI400+BI403+BI410</f>
        <v>156744</v>
      </c>
      <c r="BJ393" s="182" t="n">
        <f aca="false">BJ394+BJ397+BJ400+BJ403+BJ410</f>
        <v>129636</v>
      </c>
      <c r="BK393" s="183" t="n">
        <f aca="false">BK394+BK397+BK400+BK403+BK410</f>
        <v>108147</v>
      </c>
      <c r="BL393" s="157" t="n">
        <f aca="false">BJ393/BH393*100</f>
        <v>69.0302242859273</v>
      </c>
      <c r="BM393" s="158"/>
    </row>
    <row r="394" s="90" customFormat="true" ht="37.5" hidden="false" customHeight="false" outlineLevel="0" collapsed="false">
      <c r="A394" s="125"/>
      <c r="B394" s="76" t="s">
        <v>268</v>
      </c>
      <c r="C394" s="77" t="s">
        <v>61</v>
      </c>
      <c r="D394" s="78" t="s">
        <v>61</v>
      </c>
      <c r="E394" s="79"/>
      <c r="F394" s="78"/>
      <c r="G394" s="80" t="n">
        <f aca="false">G395</f>
        <v>5501</v>
      </c>
      <c r="H394" s="81" t="n">
        <f aca="false">H395</f>
        <v>5501</v>
      </c>
      <c r="I394" s="82" t="n">
        <f aca="false">I395</f>
        <v>0</v>
      </c>
      <c r="J394" s="81" t="n">
        <f aca="false">J395</f>
        <v>0</v>
      </c>
      <c r="K394" s="81" t="n">
        <f aca="false">K395</f>
        <v>5501</v>
      </c>
      <c r="L394" s="81" t="n">
        <f aca="false">L395</f>
        <v>0</v>
      </c>
      <c r="M394" s="83" t="e">
        <f aca="false">M395</f>
        <v>#REF!</v>
      </c>
      <c r="N394" s="83" t="e">
        <f aca="false">N395</f>
        <v>#REF!</v>
      </c>
      <c r="O394" s="81" t="n">
        <f aca="false">O395</f>
        <v>0</v>
      </c>
      <c r="P394" s="81" t="n">
        <f aca="false">P395</f>
        <v>0</v>
      </c>
      <c r="Q394" s="81" t="n">
        <f aca="false">Q395</f>
        <v>0</v>
      </c>
      <c r="R394" s="81" t="n">
        <f aca="false">R395</f>
        <v>5501</v>
      </c>
      <c r="S394" s="81" t="n">
        <f aca="false">S395</f>
        <v>0</v>
      </c>
      <c r="T394" s="81" t="n">
        <f aca="false">T395</f>
        <v>0</v>
      </c>
      <c r="U394" s="84" t="n">
        <f aca="false">U395</f>
        <v>0</v>
      </c>
      <c r="V394" s="81" t="n">
        <f aca="false">V395</f>
        <v>0</v>
      </c>
      <c r="W394" s="84" t="n">
        <f aca="false">W395</f>
        <v>0</v>
      </c>
      <c r="X394" s="81" t="n">
        <f aca="false">X395</f>
        <v>5501</v>
      </c>
      <c r="Y394" s="81" t="n">
        <f aca="false">Y395</f>
        <v>0</v>
      </c>
      <c r="Z394" s="85" t="n">
        <f aca="false">Z395</f>
        <v>0</v>
      </c>
      <c r="AA394" s="85" t="n">
        <f aca="false">AA395</f>
        <v>0</v>
      </c>
      <c r="AB394" s="85" t="n">
        <f aca="false">AB395</f>
        <v>0</v>
      </c>
      <c r="AC394" s="85" t="n">
        <f aca="false">AC395</f>
        <v>0</v>
      </c>
      <c r="AD394" s="85" t="n">
        <f aca="false">AD395</f>
        <v>0</v>
      </c>
      <c r="AE394" s="85" t="n">
        <f aca="false">AE395</f>
        <v>0</v>
      </c>
      <c r="AF394" s="85" t="n">
        <f aca="false">AF395</f>
        <v>0</v>
      </c>
      <c r="AG394" s="82" t="n">
        <f aca="false">AG395</f>
        <v>5501</v>
      </c>
      <c r="AH394" s="81" t="n">
        <f aca="false">AH395</f>
        <v>0</v>
      </c>
      <c r="AI394" s="85" t="n">
        <f aca="false">AI395</f>
        <v>-1150</v>
      </c>
      <c r="AJ394" s="85" t="n">
        <f aca="false">AJ395</f>
        <v>0</v>
      </c>
      <c r="AK394" s="85" t="n">
        <f aca="false">AK395</f>
        <v>0</v>
      </c>
      <c r="AL394" s="85" t="n">
        <f aca="false">AL395</f>
        <v>0</v>
      </c>
      <c r="AM394" s="85" t="n">
        <f aca="false">AM395</f>
        <v>4351</v>
      </c>
      <c r="AN394" s="85" t="n">
        <f aca="false">AN395</f>
        <v>0</v>
      </c>
      <c r="AO394" s="85" t="n">
        <f aca="false">AO395</f>
        <v>0</v>
      </c>
      <c r="AP394" s="86" t="n">
        <f aca="false">AP395</f>
        <v>4351</v>
      </c>
      <c r="AQ394" s="87" t="n">
        <f aca="false">AQ395</f>
        <v>0</v>
      </c>
      <c r="AR394" s="85" t="n">
        <f aca="false">AR395</f>
        <v>0</v>
      </c>
      <c r="AS394" s="86" t="n">
        <f aca="false">AS395</f>
        <v>0</v>
      </c>
      <c r="AT394" s="86" t="n">
        <f aca="false">AT395</f>
        <v>0</v>
      </c>
      <c r="AU394" s="86" t="n">
        <f aca="false">AU395</f>
        <v>0</v>
      </c>
      <c r="AV394" s="86" t="n">
        <f aca="false">AV395</f>
        <v>4351</v>
      </c>
      <c r="AW394" s="87" t="n">
        <f aca="false">AW395</f>
        <v>0</v>
      </c>
      <c r="AX394" s="86" t="n">
        <f aca="false">AX395</f>
        <v>0</v>
      </c>
      <c r="AY394" s="86" t="n">
        <f aca="false">AY395</f>
        <v>0</v>
      </c>
      <c r="AZ394" s="86" t="n">
        <f aca="false">AZ395</f>
        <v>0</v>
      </c>
      <c r="BA394" s="86" t="n">
        <f aca="false">BA395</f>
        <v>4351</v>
      </c>
      <c r="BB394" s="87" t="n">
        <f aca="false">BB395</f>
        <v>0</v>
      </c>
      <c r="BC394" s="86" t="n">
        <f aca="false">BC395</f>
        <v>-15</v>
      </c>
      <c r="BD394" s="86" t="n">
        <f aca="false">BD395</f>
        <v>0</v>
      </c>
      <c r="BE394" s="86"/>
      <c r="BF394" s="86" t="n">
        <f aca="false">BF395</f>
        <v>0</v>
      </c>
      <c r="BG394" s="86" t="n">
        <f aca="false">BG395</f>
        <v>0</v>
      </c>
      <c r="BH394" s="82" t="n">
        <f aca="false">BH395</f>
        <v>4336</v>
      </c>
      <c r="BI394" s="81" t="n">
        <f aca="false">BI395</f>
        <v>0</v>
      </c>
      <c r="BJ394" s="81" t="n">
        <f aca="false">BJ395</f>
        <v>4336</v>
      </c>
      <c r="BK394" s="82" t="n">
        <f aca="false">BK395</f>
        <v>0</v>
      </c>
      <c r="BL394" s="88" t="n">
        <f aca="false">BJ394/BH394*100</f>
        <v>100</v>
      </c>
      <c r="BM394" s="135"/>
    </row>
    <row r="395" customFormat="false" ht="33" hidden="false" customHeight="false" outlineLevel="0" collapsed="false">
      <c r="A395" s="91"/>
      <c r="B395" s="92" t="s">
        <v>70</v>
      </c>
      <c r="C395" s="93" t="s">
        <v>61</v>
      </c>
      <c r="D395" s="94" t="s">
        <v>61</v>
      </c>
      <c r="E395" s="95" t="s">
        <v>71</v>
      </c>
      <c r="F395" s="94"/>
      <c r="G395" s="96" t="n">
        <f aca="false">G396</f>
        <v>5501</v>
      </c>
      <c r="H395" s="97" t="n">
        <f aca="false">H396</f>
        <v>5501</v>
      </c>
      <c r="I395" s="98" t="n">
        <f aca="false">I396</f>
        <v>0</v>
      </c>
      <c r="J395" s="97" t="n">
        <f aca="false">J396</f>
        <v>0</v>
      </c>
      <c r="K395" s="97" t="n">
        <f aca="false">K396</f>
        <v>5501</v>
      </c>
      <c r="L395" s="97" t="n">
        <f aca="false">L396</f>
        <v>0</v>
      </c>
      <c r="M395" s="97" t="e">
        <f aca="false">M396</f>
        <v>#REF!</v>
      </c>
      <c r="N395" s="97" t="e">
        <f aca="false">N396</f>
        <v>#REF!</v>
      </c>
      <c r="O395" s="97" t="n">
        <f aca="false">O396</f>
        <v>0</v>
      </c>
      <c r="P395" s="97" t="n">
        <f aca="false">P396</f>
        <v>0</v>
      </c>
      <c r="Q395" s="97" t="n">
        <f aca="false">Q396</f>
        <v>0</v>
      </c>
      <c r="R395" s="97" t="n">
        <f aca="false">R396</f>
        <v>5501</v>
      </c>
      <c r="S395" s="97" t="n">
        <f aca="false">S396</f>
        <v>0</v>
      </c>
      <c r="T395" s="97" t="n">
        <f aca="false">T396</f>
        <v>0</v>
      </c>
      <c r="U395" s="99" t="n">
        <f aca="false">U396</f>
        <v>0</v>
      </c>
      <c r="V395" s="97" t="n">
        <f aca="false">V396</f>
        <v>0</v>
      </c>
      <c r="W395" s="99" t="n">
        <f aca="false">W396</f>
        <v>0</v>
      </c>
      <c r="X395" s="97" t="n">
        <f aca="false">X396</f>
        <v>5501</v>
      </c>
      <c r="Y395" s="97" t="n">
        <f aca="false">Y396</f>
        <v>0</v>
      </c>
      <c r="Z395" s="100" t="n">
        <f aca="false">Z396</f>
        <v>0</v>
      </c>
      <c r="AA395" s="100" t="n">
        <f aca="false">AA396</f>
        <v>0</v>
      </c>
      <c r="AB395" s="100" t="n">
        <f aca="false">AB396</f>
        <v>0</v>
      </c>
      <c r="AC395" s="100" t="n">
        <f aca="false">AC396</f>
        <v>0</v>
      </c>
      <c r="AD395" s="100" t="n">
        <f aca="false">AD396</f>
        <v>0</v>
      </c>
      <c r="AE395" s="100" t="n">
        <f aca="false">AE396</f>
        <v>0</v>
      </c>
      <c r="AF395" s="100" t="n">
        <f aca="false">AF396</f>
        <v>0</v>
      </c>
      <c r="AG395" s="98" t="n">
        <f aca="false">AG396</f>
        <v>5501</v>
      </c>
      <c r="AH395" s="97" t="n">
        <f aca="false">AH396</f>
        <v>0</v>
      </c>
      <c r="AI395" s="100" t="n">
        <f aca="false">AI396</f>
        <v>-1150</v>
      </c>
      <c r="AJ395" s="100" t="n">
        <f aca="false">AJ396</f>
        <v>0</v>
      </c>
      <c r="AK395" s="100" t="n">
        <f aca="false">AK396</f>
        <v>0</v>
      </c>
      <c r="AL395" s="100" t="n">
        <f aca="false">AL396</f>
        <v>0</v>
      </c>
      <c r="AM395" s="100" t="n">
        <f aca="false">AM396</f>
        <v>4351</v>
      </c>
      <c r="AN395" s="100" t="n">
        <f aca="false">AN396</f>
        <v>0</v>
      </c>
      <c r="AO395" s="100" t="n">
        <f aca="false">AO396</f>
        <v>0</v>
      </c>
      <c r="AP395" s="101" t="n">
        <f aca="false">AP396</f>
        <v>4351</v>
      </c>
      <c r="AQ395" s="102" t="n">
        <f aca="false">AQ396</f>
        <v>0</v>
      </c>
      <c r="AR395" s="100" t="n">
        <f aca="false">AR396</f>
        <v>0</v>
      </c>
      <c r="AS395" s="101" t="n">
        <f aca="false">AS396</f>
        <v>0</v>
      </c>
      <c r="AT395" s="101" t="n">
        <f aca="false">AT396</f>
        <v>0</v>
      </c>
      <c r="AU395" s="101" t="n">
        <f aca="false">AU396</f>
        <v>0</v>
      </c>
      <c r="AV395" s="101" t="n">
        <f aca="false">AV396</f>
        <v>4351</v>
      </c>
      <c r="AW395" s="102" t="n">
        <f aca="false">AW396</f>
        <v>0</v>
      </c>
      <c r="AX395" s="101" t="n">
        <f aca="false">AX396</f>
        <v>0</v>
      </c>
      <c r="AY395" s="101" t="n">
        <f aca="false">AY396</f>
        <v>0</v>
      </c>
      <c r="AZ395" s="101" t="n">
        <f aca="false">AZ396</f>
        <v>0</v>
      </c>
      <c r="BA395" s="101" t="n">
        <f aca="false">BA396</f>
        <v>4351</v>
      </c>
      <c r="BB395" s="102" t="n">
        <f aca="false">BB396</f>
        <v>0</v>
      </c>
      <c r="BC395" s="101" t="n">
        <f aca="false">BC396</f>
        <v>-15</v>
      </c>
      <c r="BD395" s="101" t="n">
        <f aca="false">BD396</f>
        <v>0</v>
      </c>
      <c r="BE395" s="101"/>
      <c r="BF395" s="101" t="n">
        <f aca="false">BF396</f>
        <v>0</v>
      </c>
      <c r="BG395" s="101" t="n">
        <f aca="false">BG396</f>
        <v>0</v>
      </c>
      <c r="BH395" s="98" t="n">
        <f aca="false">BH396</f>
        <v>4336</v>
      </c>
      <c r="BI395" s="97" t="n">
        <f aca="false">BI396</f>
        <v>0</v>
      </c>
      <c r="BJ395" s="97" t="n">
        <f aca="false">BJ396</f>
        <v>4336</v>
      </c>
      <c r="BK395" s="98" t="n">
        <f aca="false">BK396</f>
        <v>0</v>
      </c>
      <c r="BL395" s="103" t="n">
        <f aca="false">BJ395/BH395*100</f>
        <v>100</v>
      </c>
      <c r="BM395" s="104"/>
    </row>
    <row r="396" customFormat="false" ht="66" hidden="false" customHeight="false" outlineLevel="0" collapsed="false">
      <c r="A396" s="91"/>
      <c r="B396" s="92" t="s">
        <v>52</v>
      </c>
      <c r="C396" s="93" t="s">
        <v>61</v>
      </c>
      <c r="D396" s="94" t="s">
        <v>61</v>
      </c>
      <c r="E396" s="95" t="s">
        <v>71</v>
      </c>
      <c r="F396" s="94" t="s">
        <v>53</v>
      </c>
      <c r="G396" s="96" t="n">
        <f aca="false">H396+I396</f>
        <v>5501</v>
      </c>
      <c r="H396" s="97" t="n">
        <v>5501</v>
      </c>
      <c r="I396" s="98"/>
      <c r="J396" s="107" t="n">
        <f aca="false">K396-G396</f>
        <v>0</v>
      </c>
      <c r="K396" s="107" t="n">
        <v>5501</v>
      </c>
      <c r="L396" s="107"/>
      <c r="M396" s="109" t="e">
        <f aca="false">#REF!+#REF!</f>
        <v>#REF!</v>
      </c>
      <c r="N396" s="109" t="e">
        <f aca="false">#REF!+#REF!</f>
        <v>#REF!</v>
      </c>
      <c r="O396" s="110"/>
      <c r="P396" s="110"/>
      <c r="Q396" s="111"/>
      <c r="R396" s="107" t="n">
        <f aca="false">Q396+P396+O396+K396</f>
        <v>5501</v>
      </c>
      <c r="S396" s="107" t="n">
        <f aca="false">Q396+L396</f>
        <v>0</v>
      </c>
      <c r="T396" s="112"/>
      <c r="U396" s="123"/>
      <c r="V396" s="124"/>
      <c r="W396" s="115"/>
      <c r="X396" s="107" t="n">
        <f aca="false">W396+V396+U396+T396+R396</f>
        <v>5501</v>
      </c>
      <c r="Y396" s="106" t="n">
        <f aca="false">S396+W396</f>
        <v>0</v>
      </c>
      <c r="Z396" s="116"/>
      <c r="AA396" s="116"/>
      <c r="AB396" s="116"/>
      <c r="AC396" s="116"/>
      <c r="AD396" s="116"/>
      <c r="AE396" s="116"/>
      <c r="AF396" s="116"/>
      <c r="AG396" s="108" t="n">
        <f aca="false">X396+Z396+AA396+AB396+AC396+AD396+AE396+AF396</f>
        <v>5501</v>
      </c>
      <c r="AH396" s="107" t="n">
        <f aca="false">Y396+AE396+AF396</f>
        <v>0</v>
      </c>
      <c r="AI396" s="116" t="n">
        <v>-1150</v>
      </c>
      <c r="AJ396" s="116"/>
      <c r="AK396" s="116"/>
      <c r="AL396" s="116"/>
      <c r="AM396" s="118" t="n">
        <f aca="false">AL396+AK396+AJ396+AG396+AI396</f>
        <v>4351</v>
      </c>
      <c r="AN396" s="118" t="n">
        <f aca="false">AL396+AH396</f>
        <v>0</v>
      </c>
      <c r="AO396" s="119"/>
      <c r="AP396" s="120" t="n">
        <f aca="false">AO396+AM396</f>
        <v>4351</v>
      </c>
      <c r="AQ396" s="121" t="n">
        <f aca="false">AN396</f>
        <v>0</v>
      </c>
      <c r="AR396" s="118"/>
      <c r="AS396" s="120"/>
      <c r="AT396" s="120"/>
      <c r="AU396" s="120"/>
      <c r="AV396" s="120" t="n">
        <f aca="false">AU396+AT396+AS396+AR396+AP396</f>
        <v>4351</v>
      </c>
      <c r="AW396" s="121" t="n">
        <f aca="false">AU396+AQ396</f>
        <v>0</v>
      </c>
      <c r="AX396" s="120"/>
      <c r="AY396" s="120"/>
      <c r="AZ396" s="120"/>
      <c r="BA396" s="120" t="n">
        <f aca="false">AZ396+AY396+AX396+AV396</f>
        <v>4351</v>
      </c>
      <c r="BB396" s="121" t="n">
        <f aca="false">AZ396+AW396</f>
        <v>0</v>
      </c>
      <c r="BC396" s="120" t="n">
        <v>-15</v>
      </c>
      <c r="BD396" s="120"/>
      <c r="BE396" s="120"/>
      <c r="BF396" s="120"/>
      <c r="BG396" s="120"/>
      <c r="BH396" s="108" t="n">
        <f aca="false">BD396+BC396+BA396+BG396+BE396+BF396</f>
        <v>4336</v>
      </c>
      <c r="BI396" s="107" t="n">
        <f aca="false">BG396+BB396</f>
        <v>0</v>
      </c>
      <c r="BJ396" s="107" t="n">
        <v>4336</v>
      </c>
      <c r="BK396" s="108" t="n">
        <f aca="false">BI396+BD396</f>
        <v>0</v>
      </c>
      <c r="BL396" s="103" t="n">
        <f aca="false">BJ396/BH396*100</f>
        <v>100</v>
      </c>
      <c r="BM396" s="104"/>
    </row>
    <row r="397" s="90" customFormat="true" ht="37.5" hidden="false" customHeight="false" outlineLevel="0" collapsed="false">
      <c r="A397" s="125"/>
      <c r="B397" s="76" t="s">
        <v>196</v>
      </c>
      <c r="C397" s="77" t="s">
        <v>92</v>
      </c>
      <c r="D397" s="78" t="s">
        <v>56</v>
      </c>
      <c r="E397" s="79"/>
      <c r="F397" s="78"/>
      <c r="G397" s="80" t="n">
        <f aca="false">G398</f>
        <v>23588</v>
      </c>
      <c r="H397" s="81" t="n">
        <f aca="false">H398</f>
        <v>23588</v>
      </c>
      <c r="I397" s="82" t="n">
        <f aca="false">I398</f>
        <v>0</v>
      </c>
      <c r="J397" s="81" t="n">
        <f aca="false">J398</f>
        <v>73086</v>
      </c>
      <c r="K397" s="81" t="n">
        <f aca="false">K398</f>
        <v>96674</v>
      </c>
      <c r="L397" s="81" t="n">
        <f aca="false">L398</f>
        <v>72669</v>
      </c>
      <c r="M397" s="83" t="e">
        <f aca="false">M398</f>
        <v>#REF!</v>
      </c>
      <c r="N397" s="83" t="e">
        <f aca="false">N398</f>
        <v>#REF!</v>
      </c>
      <c r="O397" s="81" t="n">
        <f aca="false">O398</f>
        <v>0</v>
      </c>
      <c r="P397" s="81" t="n">
        <f aca="false">P398</f>
        <v>0</v>
      </c>
      <c r="Q397" s="81" t="n">
        <f aca="false">Q398</f>
        <v>0</v>
      </c>
      <c r="R397" s="81" t="n">
        <f aca="false">R398</f>
        <v>96674</v>
      </c>
      <c r="S397" s="81" t="n">
        <f aca="false">S398</f>
        <v>72669</v>
      </c>
      <c r="T397" s="81" t="n">
        <f aca="false">T398</f>
        <v>0</v>
      </c>
      <c r="U397" s="84" t="n">
        <f aca="false">U398</f>
        <v>0</v>
      </c>
      <c r="V397" s="81" t="n">
        <f aca="false">V398</f>
        <v>0</v>
      </c>
      <c r="W397" s="84" t="n">
        <f aca="false">W398</f>
        <v>0</v>
      </c>
      <c r="X397" s="81" t="n">
        <f aca="false">X398</f>
        <v>96674</v>
      </c>
      <c r="Y397" s="81" t="n">
        <f aca="false">Y398</f>
        <v>72669</v>
      </c>
      <c r="Z397" s="85" t="n">
        <f aca="false">Z398</f>
        <v>0</v>
      </c>
      <c r="AA397" s="85" t="n">
        <f aca="false">AA398</f>
        <v>0</v>
      </c>
      <c r="AB397" s="85" t="n">
        <f aca="false">AB398</f>
        <v>0</v>
      </c>
      <c r="AC397" s="85" t="n">
        <f aca="false">AC398</f>
        <v>0</v>
      </c>
      <c r="AD397" s="85" t="n">
        <f aca="false">AD398</f>
        <v>0</v>
      </c>
      <c r="AE397" s="85" t="n">
        <f aca="false">AE398</f>
        <v>0</v>
      </c>
      <c r="AF397" s="85" t="n">
        <f aca="false">AF398</f>
        <v>0</v>
      </c>
      <c r="AG397" s="82" t="n">
        <f aca="false">AG398</f>
        <v>96674</v>
      </c>
      <c r="AH397" s="81" t="n">
        <f aca="false">AH398</f>
        <v>72669</v>
      </c>
      <c r="AI397" s="85" t="n">
        <f aca="false">AI398</f>
        <v>-2000</v>
      </c>
      <c r="AJ397" s="85" t="n">
        <f aca="false">AJ398</f>
        <v>0</v>
      </c>
      <c r="AK397" s="85" t="n">
        <f aca="false">AK398</f>
        <v>0</v>
      </c>
      <c r="AL397" s="85" t="n">
        <f aca="false">AL398</f>
        <v>0</v>
      </c>
      <c r="AM397" s="85" t="n">
        <f aca="false">AM398</f>
        <v>94674</v>
      </c>
      <c r="AN397" s="85" t="n">
        <f aca="false">AN398</f>
        <v>72669</v>
      </c>
      <c r="AO397" s="85" t="n">
        <f aca="false">AO398</f>
        <v>0</v>
      </c>
      <c r="AP397" s="86" t="n">
        <f aca="false">AP398</f>
        <v>94674</v>
      </c>
      <c r="AQ397" s="87" t="n">
        <f aca="false">AQ398</f>
        <v>72669</v>
      </c>
      <c r="AR397" s="85" t="n">
        <f aca="false">AR398</f>
        <v>0</v>
      </c>
      <c r="AS397" s="86" t="n">
        <f aca="false">AS398</f>
        <v>0</v>
      </c>
      <c r="AT397" s="86" t="n">
        <f aca="false">AT398</f>
        <v>0</v>
      </c>
      <c r="AU397" s="86" t="n">
        <f aca="false">AU398</f>
        <v>-713</v>
      </c>
      <c r="AV397" s="86" t="n">
        <f aca="false">AV398</f>
        <v>93961</v>
      </c>
      <c r="AW397" s="87" t="n">
        <f aca="false">AW398</f>
        <v>71956</v>
      </c>
      <c r="AX397" s="86" t="n">
        <f aca="false">AX398</f>
        <v>0</v>
      </c>
      <c r="AY397" s="86" t="n">
        <f aca="false">AY398</f>
        <v>0</v>
      </c>
      <c r="AZ397" s="86" t="n">
        <f aca="false">AZ398</f>
        <v>0</v>
      </c>
      <c r="BA397" s="86" t="n">
        <f aca="false">BA398</f>
        <v>93961</v>
      </c>
      <c r="BB397" s="87" t="n">
        <f aca="false">BB398</f>
        <v>71956</v>
      </c>
      <c r="BC397" s="86" t="n">
        <f aca="false">BC398</f>
        <v>-1183</v>
      </c>
      <c r="BD397" s="86" t="n">
        <f aca="false">BD398</f>
        <v>0</v>
      </c>
      <c r="BE397" s="86"/>
      <c r="BF397" s="86" t="n">
        <f aca="false">BF398</f>
        <v>0</v>
      </c>
      <c r="BG397" s="86" t="n">
        <f aca="false">BG398</f>
        <v>0</v>
      </c>
      <c r="BH397" s="82" t="n">
        <f aca="false">BH398</f>
        <v>92778</v>
      </c>
      <c r="BI397" s="81" t="n">
        <f aca="false">BI398</f>
        <v>71956</v>
      </c>
      <c r="BJ397" s="81" t="n">
        <f aca="false">BJ398</f>
        <v>60147</v>
      </c>
      <c r="BK397" s="82" t="n">
        <f aca="false">BK398</f>
        <v>46936</v>
      </c>
      <c r="BL397" s="88" t="n">
        <f aca="false">BJ397/BH397*100</f>
        <v>64.8289465174934</v>
      </c>
      <c r="BM397" s="88" t="n">
        <f aca="false">BK397/BI397*100</f>
        <v>65.2287509033298</v>
      </c>
    </row>
    <row r="398" customFormat="false" ht="33" hidden="false" customHeight="false" outlineLevel="0" collapsed="false">
      <c r="A398" s="91"/>
      <c r="B398" s="92" t="s">
        <v>197</v>
      </c>
      <c r="C398" s="93" t="s">
        <v>92</v>
      </c>
      <c r="D398" s="94" t="s">
        <v>56</v>
      </c>
      <c r="E398" s="95" t="s">
        <v>198</v>
      </c>
      <c r="F398" s="94"/>
      <c r="G398" s="96" t="n">
        <f aca="false">G399</f>
        <v>23588</v>
      </c>
      <c r="H398" s="97" t="n">
        <f aca="false">H399</f>
        <v>23588</v>
      </c>
      <c r="I398" s="98" t="n">
        <f aca="false">I399</f>
        <v>0</v>
      </c>
      <c r="J398" s="97" t="n">
        <f aca="false">J399</f>
        <v>73086</v>
      </c>
      <c r="K398" s="97" t="n">
        <f aca="false">K399</f>
        <v>96674</v>
      </c>
      <c r="L398" s="97" t="n">
        <f aca="false">L399</f>
        <v>72669</v>
      </c>
      <c r="M398" s="97" t="e">
        <f aca="false">M399</f>
        <v>#REF!</v>
      </c>
      <c r="N398" s="97" t="e">
        <f aca="false">N399</f>
        <v>#REF!</v>
      </c>
      <c r="O398" s="97" t="n">
        <f aca="false">O399</f>
        <v>0</v>
      </c>
      <c r="P398" s="97" t="n">
        <f aca="false">P399</f>
        <v>0</v>
      </c>
      <c r="Q398" s="97" t="n">
        <f aca="false">Q399</f>
        <v>0</v>
      </c>
      <c r="R398" s="97" t="n">
        <f aca="false">R399</f>
        <v>96674</v>
      </c>
      <c r="S398" s="97" t="n">
        <f aca="false">S399</f>
        <v>72669</v>
      </c>
      <c r="T398" s="97" t="n">
        <f aca="false">T399</f>
        <v>0</v>
      </c>
      <c r="U398" s="99" t="n">
        <f aca="false">U399</f>
        <v>0</v>
      </c>
      <c r="V398" s="97" t="n">
        <f aca="false">V399</f>
        <v>0</v>
      </c>
      <c r="W398" s="99" t="n">
        <f aca="false">W399</f>
        <v>0</v>
      </c>
      <c r="X398" s="97" t="n">
        <f aca="false">X399</f>
        <v>96674</v>
      </c>
      <c r="Y398" s="97" t="n">
        <f aca="false">Y399</f>
        <v>72669</v>
      </c>
      <c r="Z398" s="100" t="n">
        <f aca="false">Z399</f>
        <v>0</v>
      </c>
      <c r="AA398" s="100" t="n">
        <f aca="false">AA399</f>
        <v>0</v>
      </c>
      <c r="AB398" s="100" t="n">
        <f aca="false">AB399</f>
        <v>0</v>
      </c>
      <c r="AC398" s="100" t="n">
        <f aca="false">AC399</f>
        <v>0</v>
      </c>
      <c r="AD398" s="100" t="n">
        <f aca="false">AD399</f>
        <v>0</v>
      </c>
      <c r="AE398" s="100" t="n">
        <f aca="false">AE399</f>
        <v>0</v>
      </c>
      <c r="AF398" s="100" t="n">
        <f aca="false">AF399</f>
        <v>0</v>
      </c>
      <c r="AG398" s="98" t="n">
        <f aca="false">AG399</f>
        <v>96674</v>
      </c>
      <c r="AH398" s="97" t="n">
        <f aca="false">AH399</f>
        <v>72669</v>
      </c>
      <c r="AI398" s="100" t="n">
        <f aca="false">AI399</f>
        <v>-2000</v>
      </c>
      <c r="AJ398" s="100" t="n">
        <f aca="false">AJ399</f>
        <v>0</v>
      </c>
      <c r="AK398" s="100" t="n">
        <f aca="false">AK399</f>
        <v>0</v>
      </c>
      <c r="AL398" s="100" t="n">
        <f aca="false">AL399</f>
        <v>0</v>
      </c>
      <c r="AM398" s="100" t="n">
        <f aca="false">AM399</f>
        <v>94674</v>
      </c>
      <c r="AN398" s="100" t="n">
        <f aca="false">AN399</f>
        <v>72669</v>
      </c>
      <c r="AO398" s="100" t="n">
        <f aca="false">AO399</f>
        <v>0</v>
      </c>
      <c r="AP398" s="101" t="n">
        <f aca="false">AP399</f>
        <v>94674</v>
      </c>
      <c r="AQ398" s="102" t="n">
        <f aca="false">AQ399</f>
        <v>72669</v>
      </c>
      <c r="AR398" s="100" t="n">
        <f aca="false">AR399</f>
        <v>0</v>
      </c>
      <c r="AS398" s="101" t="n">
        <f aca="false">AS399</f>
        <v>0</v>
      </c>
      <c r="AT398" s="101" t="n">
        <f aca="false">AT399</f>
        <v>0</v>
      </c>
      <c r="AU398" s="101" t="n">
        <f aca="false">AU399</f>
        <v>-713</v>
      </c>
      <c r="AV398" s="101" t="n">
        <f aca="false">AV399</f>
        <v>93961</v>
      </c>
      <c r="AW398" s="102" t="n">
        <f aca="false">AW399</f>
        <v>71956</v>
      </c>
      <c r="AX398" s="101" t="n">
        <f aca="false">AX399</f>
        <v>0</v>
      </c>
      <c r="AY398" s="101" t="n">
        <f aca="false">AY399</f>
        <v>0</v>
      </c>
      <c r="AZ398" s="101" t="n">
        <f aca="false">AZ399</f>
        <v>0</v>
      </c>
      <c r="BA398" s="101" t="n">
        <f aca="false">BA399</f>
        <v>93961</v>
      </c>
      <c r="BB398" s="102" t="n">
        <f aca="false">BB399</f>
        <v>71956</v>
      </c>
      <c r="BC398" s="101" t="n">
        <f aca="false">BC399</f>
        <v>-1183</v>
      </c>
      <c r="BD398" s="101" t="n">
        <f aca="false">BD399</f>
        <v>0</v>
      </c>
      <c r="BE398" s="101"/>
      <c r="BF398" s="101" t="n">
        <f aca="false">BF399</f>
        <v>0</v>
      </c>
      <c r="BG398" s="101" t="n">
        <f aca="false">BG399</f>
        <v>0</v>
      </c>
      <c r="BH398" s="98" t="n">
        <f aca="false">BH399</f>
        <v>92778</v>
      </c>
      <c r="BI398" s="97" t="n">
        <f aca="false">BI399</f>
        <v>71956</v>
      </c>
      <c r="BJ398" s="97" t="n">
        <f aca="false">BJ399</f>
        <v>60147</v>
      </c>
      <c r="BK398" s="98" t="n">
        <f aca="false">BK399</f>
        <v>46936</v>
      </c>
      <c r="BL398" s="103" t="n">
        <f aca="false">BJ398/BH398*100</f>
        <v>64.8289465174934</v>
      </c>
      <c r="BM398" s="103" t="n">
        <f aca="false">BK398/BI398*100</f>
        <v>65.2287509033298</v>
      </c>
    </row>
    <row r="399" customFormat="false" ht="33" hidden="false" customHeight="false" outlineLevel="0" collapsed="false">
      <c r="A399" s="91"/>
      <c r="B399" s="92" t="s">
        <v>44</v>
      </c>
      <c r="C399" s="93" t="s">
        <v>92</v>
      </c>
      <c r="D399" s="94" t="s">
        <v>56</v>
      </c>
      <c r="E399" s="95" t="s">
        <v>198</v>
      </c>
      <c r="F399" s="94" t="s">
        <v>45</v>
      </c>
      <c r="G399" s="96" t="n">
        <f aca="false">H399+I399</f>
        <v>23588</v>
      </c>
      <c r="H399" s="97" t="n">
        <v>23588</v>
      </c>
      <c r="I399" s="98"/>
      <c r="J399" s="107" t="n">
        <f aca="false">K399-G399</f>
        <v>73086</v>
      </c>
      <c r="K399" s="107" t="n">
        <v>96674</v>
      </c>
      <c r="L399" s="107" t="n">
        <v>72669</v>
      </c>
      <c r="M399" s="109" t="e">
        <f aca="false">#REF!+#REF!</f>
        <v>#REF!</v>
      </c>
      <c r="N399" s="109" t="e">
        <f aca="false">#REF!+#REF!</f>
        <v>#REF!</v>
      </c>
      <c r="O399" s="110"/>
      <c r="P399" s="110"/>
      <c r="Q399" s="111"/>
      <c r="R399" s="107" t="n">
        <f aca="false">Q399+P399+O399+K399</f>
        <v>96674</v>
      </c>
      <c r="S399" s="107" t="n">
        <f aca="false">Q399+L399</f>
        <v>72669</v>
      </c>
      <c r="T399" s="112"/>
      <c r="U399" s="123"/>
      <c r="V399" s="124"/>
      <c r="W399" s="115"/>
      <c r="X399" s="107" t="n">
        <f aca="false">W399+V399+U399+T399+R399</f>
        <v>96674</v>
      </c>
      <c r="Y399" s="106" t="n">
        <f aca="false">S399+W399</f>
        <v>72669</v>
      </c>
      <c r="Z399" s="116"/>
      <c r="AA399" s="116"/>
      <c r="AB399" s="116"/>
      <c r="AC399" s="116"/>
      <c r="AD399" s="116"/>
      <c r="AE399" s="116"/>
      <c r="AF399" s="116"/>
      <c r="AG399" s="108" t="n">
        <f aca="false">X399+Z399+AA399+AB399+AC399+AD399+AE399+AF399</f>
        <v>96674</v>
      </c>
      <c r="AH399" s="107" t="n">
        <f aca="false">Y399+AE399+AF399</f>
        <v>72669</v>
      </c>
      <c r="AI399" s="116" t="n">
        <v>-2000</v>
      </c>
      <c r="AJ399" s="116"/>
      <c r="AK399" s="116"/>
      <c r="AL399" s="116"/>
      <c r="AM399" s="118" t="n">
        <f aca="false">AL399+AK399+AJ399+AG399+AI399</f>
        <v>94674</v>
      </c>
      <c r="AN399" s="118" t="n">
        <f aca="false">AL399+AH399</f>
        <v>72669</v>
      </c>
      <c r="AO399" s="119"/>
      <c r="AP399" s="120" t="n">
        <f aca="false">AO399+AM399</f>
        <v>94674</v>
      </c>
      <c r="AQ399" s="121" t="n">
        <f aca="false">AN399</f>
        <v>72669</v>
      </c>
      <c r="AR399" s="118"/>
      <c r="AS399" s="120"/>
      <c r="AT399" s="120"/>
      <c r="AU399" s="120" t="n">
        <v>-713</v>
      </c>
      <c r="AV399" s="120" t="n">
        <f aca="false">AU399+AT399+AS399+AR399+AP399</f>
        <v>93961</v>
      </c>
      <c r="AW399" s="121" t="n">
        <f aca="false">AU399+AQ399</f>
        <v>71956</v>
      </c>
      <c r="AX399" s="120"/>
      <c r="AY399" s="120"/>
      <c r="AZ399" s="120"/>
      <c r="BA399" s="120" t="n">
        <f aca="false">AZ399+AY399+AX399+AV399</f>
        <v>93961</v>
      </c>
      <c r="BB399" s="121" t="n">
        <f aca="false">AZ399+AW399</f>
        <v>71956</v>
      </c>
      <c r="BC399" s="120" t="n">
        <f aca="false">-183-1000</f>
        <v>-1183</v>
      </c>
      <c r="BD399" s="120"/>
      <c r="BE399" s="120"/>
      <c r="BF399" s="120"/>
      <c r="BG399" s="120"/>
      <c r="BH399" s="108" t="n">
        <f aca="false">BD399+BC399+BA399+BG399+BE399+BF399</f>
        <v>92778</v>
      </c>
      <c r="BI399" s="107" t="n">
        <f aca="false">BG399+BB399</f>
        <v>71956</v>
      </c>
      <c r="BJ399" s="107" t="n">
        <v>60147</v>
      </c>
      <c r="BK399" s="108" t="n">
        <v>46936</v>
      </c>
      <c r="BL399" s="103" t="n">
        <f aca="false">BJ399/BH399*100</f>
        <v>64.8289465174934</v>
      </c>
      <c r="BM399" s="103" t="n">
        <f aca="false">BK399/BI399*100</f>
        <v>65.2287509033298</v>
      </c>
    </row>
    <row r="400" s="90" customFormat="true" ht="33" hidden="false" customHeight="true" outlineLevel="0" collapsed="false">
      <c r="A400" s="75"/>
      <c r="B400" s="76" t="s">
        <v>132</v>
      </c>
      <c r="C400" s="77" t="s">
        <v>92</v>
      </c>
      <c r="D400" s="78" t="s">
        <v>41</v>
      </c>
      <c r="E400" s="254"/>
      <c r="F400" s="209"/>
      <c r="G400" s="80" t="n">
        <f aca="false">G401</f>
        <v>5823</v>
      </c>
      <c r="H400" s="81" t="n">
        <f aca="false">H401</f>
        <v>5823</v>
      </c>
      <c r="I400" s="82" t="n">
        <f aca="false">I401</f>
        <v>0</v>
      </c>
      <c r="J400" s="81" t="n">
        <f aca="false">J401</f>
        <v>0</v>
      </c>
      <c r="K400" s="81" t="n">
        <f aca="false">K401</f>
        <v>5823</v>
      </c>
      <c r="L400" s="81" t="n">
        <f aca="false">L401</f>
        <v>0</v>
      </c>
      <c r="M400" s="83" t="e">
        <f aca="false">M401</f>
        <v>#REF!</v>
      </c>
      <c r="N400" s="83" t="e">
        <f aca="false">N401</f>
        <v>#REF!</v>
      </c>
      <c r="O400" s="81" t="n">
        <f aca="false">O401</f>
        <v>0</v>
      </c>
      <c r="P400" s="81" t="n">
        <f aca="false">P401</f>
        <v>0</v>
      </c>
      <c r="Q400" s="81" t="n">
        <f aca="false">Q401</f>
        <v>0</v>
      </c>
      <c r="R400" s="81" t="n">
        <f aca="false">R401</f>
        <v>5823</v>
      </c>
      <c r="S400" s="81" t="n">
        <f aca="false">S401</f>
        <v>0</v>
      </c>
      <c r="T400" s="81" t="n">
        <f aca="false">T401</f>
        <v>0</v>
      </c>
      <c r="U400" s="84" t="n">
        <f aca="false">U401</f>
        <v>0</v>
      </c>
      <c r="V400" s="81" t="n">
        <f aca="false">V401</f>
        <v>0</v>
      </c>
      <c r="W400" s="84" t="n">
        <f aca="false">W401</f>
        <v>0</v>
      </c>
      <c r="X400" s="81" t="n">
        <f aca="false">X401</f>
        <v>5823</v>
      </c>
      <c r="Y400" s="81" t="n">
        <f aca="false">Y401</f>
        <v>0</v>
      </c>
      <c r="Z400" s="85" t="n">
        <f aca="false">Z401</f>
        <v>0</v>
      </c>
      <c r="AA400" s="85" t="n">
        <f aca="false">AA401</f>
        <v>0</v>
      </c>
      <c r="AB400" s="85" t="n">
        <f aca="false">AB401</f>
        <v>0</v>
      </c>
      <c r="AC400" s="85" t="n">
        <f aca="false">AC401</f>
        <v>0</v>
      </c>
      <c r="AD400" s="85" t="n">
        <f aca="false">AD401</f>
        <v>0</v>
      </c>
      <c r="AE400" s="85" t="n">
        <f aca="false">AE401</f>
        <v>0</v>
      </c>
      <c r="AF400" s="85" t="n">
        <f aca="false">AF401</f>
        <v>0</v>
      </c>
      <c r="AG400" s="82" t="n">
        <f aca="false">AG401</f>
        <v>5823</v>
      </c>
      <c r="AH400" s="81" t="n">
        <f aca="false">AH401</f>
        <v>0</v>
      </c>
      <c r="AI400" s="85" t="n">
        <f aca="false">AI401</f>
        <v>-300</v>
      </c>
      <c r="AJ400" s="85" t="n">
        <f aca="false">AJ401</f>
        <v>0</v>
      </c>
      <c r="AK400" s="85" t="n">
        <f aca="false">AK401</f>
        <v>0</v>
      </c>
      <c r="AL400" s="85" t="n">
        <f aca="false">AL401</f>
        <v>0</v>
      </c>
      <c r="AM400" s="85" t="n">
        <f aca="false">AM401</f>
        <v>5523</v>
      </c>
      <c r="AN400" s="85" t="n">
        <f aca="false">AN401</f>
        <v>0</v>
      </c>
      <c r="AO400" s="85" t="n">
        <f aca="false">AO401</f>
        <v>0</v>
      </c>
      <c r="AP400" s="86" t="n">
        <f aca="false">AP401</f>
        <v>5523</v>
      </c>
      <c r="AQ400" s="87" t="n">
        <f aca="false">AQ401</f>
        <v>0</v>
      </c>
      <c r="AR400" s="85" t="n">
        <f aca="false">AR401</f>
        <v>0</v>
      </c>
      <c r="AS400" s="86" t="n">
        <f aca="false">AS401</f>
        <v>0</v>
      </c>
      <c r="AT400" s="86" t="n">
        <f aca="false">AT401</f>
        <v>0</v>
      </c>
      <c r="AU400" s="86" t="n">
        <f aca="false">AU401</f>
        <v>0</v>
      </c>
      <c r="AV400" s="86" t="n">
        <f aca="false">AV401</f>
        <v>5523</v>
      </c>
      <c r="AW400" s="87" t="n">
        <f aca="false">AW401</f>
        <v>0</v>
      </c>
      <c r="AX400" s="86" t="n">
        <f aca="false">AX401</f>
        <v>0</v>
      </c>
      <c r="AY400" s="86" t="n">
        <f aca="false">AY401</f>
        <v>0</v>
      </c>
      <c r="AZ400" s="86" t="n">
        <f aca="false">AZ401</f>
        <v>0</v>
      </c>
      <c r="BA400" s="86" t="n">
        <f aca="false">BA401</f>
        <v>5523</v>
      </c>
      <c r="BB400" s="87" t="n">
        <f aca="false">BB401</f>
        <v>0</v>
      </c>
      <c r="BC400" s="86" t="n">
        <f aca="false">BC401</f>
        <v>-135</v>
      </c>
      <c r="BD400" s="86" t="n">
        <f aca="false">BD401</f>
        <v>0</v>
      </c>
      <c r="BE400" s="86"/>
      <c r="BF400" s="86" t="n">
        <f aca="false">BF401</f>
        <v>0</v>
      </c>
      <c r="BG400" s="86" t="n">
        <f aca="false">BG401</f>
        <v>0</v>
      </c>
      <c r="BH400" s="82" t="n">
        <f aca="false">BH401</f>
        <v>5388</v>
      </c>
      <c r="BI400" s="81" t="n">
        <f aca="false">BI401</f>
        <v>0</v>
      </c>
      <c r="BJ400" s="81" t="n">
        <f aca="false">BJ401</f>
        <v>3719</v>
      </c>
      <c r="BK400" s="82" t="n">
        <f aca="false">BK401</f>
        <v>0</v>
      </c>
      <c r="BL400" s="88" t="n">
        <f aca="false">BJ400/BH400*100</f>
        <v>69.0237564959169</v>
      </c>
      <c r="BM400" s="135"/>
    </row>
    <row r="401" customFormat="false" ht="33" hidden="false" customHeight="false" outlineLevel="0" collapsed="false">
      <c r="A401" s="91"/>
      <c r="B401" s="92" t="s">
        <v>70</v>
      </c>
      <c r="C401" s="93" t="s">
        <v>92</v>
      </c>
      <c r="D401" s="94" t="s">
        <v>41</v>
      </c>
      <c r="E401" s="95" t="s">
        <v>71</v>
      </c>
      <c r="F401" s="94"/>
      <c r="G401" s="96" t="n">
        <f aca="false">G402</f>
        <v>5823</v>
      </c>
      <c r="H401" s="97" t="n">
        <f aca="false">H402</f>
        <v>5823</v>
      </c>
      <c r="I401" s="98" t="n">
        <f aca="false">I402</f>
        <v>0</v>
      </c>
      <c r="J401" s="97" t="n">
        <f aca="false">J402</f>
        <v>0</v>
      </c>
      <c r="K401" s="97" t="n">
        <f aca="false">K402</f>
        <v>5823</v>
      </c>
      <c r="L401" s="97" t="n">
        <f aca="false">L402</f>
        <v>0</v>
      </c>
      <c r="M401" s="97" t="e">
        <f aca="false">M402</f>
        <v>#REF!</v>
      </c>
      <c r="N401" s="97" t="e">
        <f aca="false">N402</f>
        <v>#REF!</v>
      </c>
      <c r="O401" s="97" t="n">
        <f aca="false">O402</f>
        <v>0</v>
      </c>
      <c r="P401" s="97" t="n">
        <f aca="false">P402</f>
        <v>0</v>
      </c>
      <c r="Q401" s="97" t="n">
        <f aca="false">Q402</f>
        <v>0</v>
      </c>
      <c r="R401" s="97" t="n">
        <f aca="false">R402</f>
        <v>5823</v>
      </c>
      <c r="S401" s="97" t="n">
        <f aca="false">S402</f>
        <v>0</v>
      </c>
      <c r="T401" s="97" t="n">
        <f aca="false">T402</f>
        <v>0</v>
      </c>
      <c r="U401" s="99" t="n">
        <f aca="false">U402</f>
        <v>0</v>
      </c>
      <c r="V401" s="97" t="n">
        <f aca="false">V402</f>
        <v>0</v>
      </c>
      <c r="W401" s="99" t="n">
        <f aca="false">W402</f>
        <v>0</v>
      </c>
      <c r="X401" s="97" t="n">
        <f aca="false">X402</f>
        <v>5823</v>
      </c>
      <c r="Y401" s="97" t="n">
        <f aca="false">Y402</f>
        <v>0</v>
      </c>
      <c r="Z401" s="100" t="n">
        <f aca="false">Z402</f>
        <v>0</v>
      </c>
      <c r="AA401" s="100" t="n">
        <f aca="false">AA402</f>
        <v>0</v>
      </c>
      <c r="AB401" s="100" t="n">
        <f aca="false">AB402</f>
        <v>0</v>
      </c>
      <c r="AC401" s="100" t="n">
        <f aca="false">AC402</f>
        <v>0</v>
      </c>
      <c r="AD401" s="100" t="n">
        <f aca="false">AD402</f>
        <v>0</v>
      </c>
      <c r="AE401" s="100" t="n">
        <f aca="false">AE402</f>
        <v>0</v>
      </c>
      <c r="AF401" s="100" t="n">
        <f aca="false">AF402</f>
        <v>0</v>
      </c>
      <c r="AG401" s="98" t="n">
        <f aca="false">AG402</f>
        <v>5823</v>
      </c>
      <c r="AH401" s="97" t="n">
        <f aca="false">AH402</f>
        <v>0</v>
      </c>
      <c r="AI401" s="100" t="n">
        <f aca="false">AI402</f>
        <v>-300</v>
      </c>
      <c r="AJ401" s="100" t="n">
        <f aca="false">AJ402</f>
        <v>0</v>
      </c>
      <c r="AK401" s="100" t="n">
        <f aca="false">AK402</f>
        <v>0</v>
      </c>
      <c r="AL401" s="100" t="n">
        <f aca="false">AL402</f>
        <v>0</v>
      </c>
      <c r="AM401" s="100" t="n">
        <f aca="false">AM402</f>
        <v>5523</v>
      </c>
      <c r="AN401" s="100" t="n">
        <f aca="false">AN402</f>
        <v>0</v>
      </c>
      <c r="AO401" s="100" t="n">
        <f aca="false">AO402</f>
        <v>0</v>
      </c>
      <c r="AP401" s="101" t="n">
        <f aca="false">AP402</f>
        <v>5523</v>
      </c>
      <c r="AQ401" s="102" t="n">
        <f aca="false">AQ402</f>
        <v>0</v>
      </c>
      <c r="AR401" s="100" t="n">
        <f aca="false">AR402</f>
        <v>0</v>
      </c>
      <c r="AS401" s="101" t="n">
        <f aca="false">AS402</f>
        <v>0</v>
      </c>
      <c r="AT401" s="101" t="n">
        <f aca="false">AT402</f>
        <v>0</v>
      </c>
      <c r="AU401" s="101" t="n">
        <f aca="false">AU402</f>
        <v>0</v>
      </c>
      <c r="AV401" s="101" t="n">
        <f aca="false">AV402</f>
        <v>5523</v>
      </c>
      <c r="AW401" s="102" t="n">
        <f aca="false">AW402</f>
        <v>0</v>
      </c>
      <c r="AX401" s="101" t="n">
        <f aca="false">AX402</f>
        <v>0</v>
      </c>
      <c r="AY401" s="101" t="n">
        <f aca="false">AY402</f>
        <v>0</v>
      </c>
      <c r="AZ401" s="101" t="n">
        <f aca="false">AZ402</f>
        <v>0</v>
      </c>
      <c r="BA401" s="101" t="n">
        <f aca="false">BA402</f>
        <v>5523</v>
      </c>
      <c r="BB401" s="102" t="n">
        <f aca="false">BB402</f>
        <v>0</v>
      </c>
      <c r="BC401" s="101" t="n">
        <f aca="false">BC402</f>
        <v>-135</v>
      </c>
      <c r="BD401" s="101" t="n">
        <f aca="false">BD402</f>
        <v>0</v>
      </c>
      <c r="BE401" s="101"/>
      <c r="BF401" s="101" t="n">
        <f aca="false">BF402</f>
        <v>0</v>
      </c>
      <c r="BG401" s="101" t="n">
        <f aca="false">BG402</f>
        <v>0</v>
      </c>
      <c r="BH401" s="98" t="n">
        <f aca="false">BH402</f>
        <v>5388</v>
      </c>
      <c r="BI401" s="97" t="n">
        <f aca="false">BI402</f>
        <v>0</v>
      </c>
      <c r="BJ401" s="97" t="n">
        <f aca="false">BJ402</f>
        <v>3719</v>
      </c>
      <c r="BK401" s="98" t="n">
        <f aca="false">BK402</f>
        <v>0</v>
      </c>
      <c r="BL401" s="103" t="n">
        <f aca="false">BJ401/BH401*100</f>
        <v>69.0237564959169</v>
      </c>
      <c r="BM401" s="104"/>
    </row>
    <row r="402" customFormat="false" ht="16.5" hidden="false" customHeight="false" outlineLevel="0" collapsed="false">
      <c r="A402" s="91"/>
      <c r="B402" s="92" t="s">
        <v>135</v>
      </c>
      <c r="C402" s="93" t="s">
        <v>92</v>
      </c>
      <c r="D402" s="94" t="s">
        <v>41</v>
      </c>
      <c r="E402" s="95" t="s">
        <v>71</v>
      </c>
      <c r="F402" s="94" t="s">
        <v>136</v>
      </c>
      <c r="G402" s="96" t="n">
        <f aca="false">H402+I402</f>
        <v>5823</v>
      </c>
      <c r="H402" s="97" t="n">
        <f aca="false">5493+330</f>
        <v>5823</v>
      </c>
      <c r="I402" s="98"/>
      <c r="J402" s="107" t="n">
        <f aca="false">K402-G402</f>
        <v>0</v>
      </c>
      <c r="K402" s="107" t="n">
        <v>5823</v>
      </c>
      <c r="L402" s="107"/>
      <c r="M402" s="109" t="e">
        <f aca="false">#REF!+#REF!</f>
        <v>#REF!</v>
      </c>
      <c r="N402" s="109" t="e">
        <f aca="false">#REF!+#REF!</f>
        <v>#REF!</v>
      </c>
      <c r="O402" s="110"/>
      <c r="P402" s="110"/>
      <c r="Q402" s="111"/>
      <c r="R402" s="107" t="n">
        <f aca="false">Q402+P402+O402+K402</f>
        <v>5823</v>
      </c>
      <c r="S402" s="107" t="n">
        <f aca="false">Q402+L402</f>
        <v>0</v>
      </c>
      <c r="T402" s="112"/>
      <c r="U402" s="123"/>
      <c r="V402" s="124"/>
      <c r="W402" s="115"/>
      <c r="X402" s="107" t="n">
        <f aca="false">W402+V402+U402+T402+R402</f>
        <v>5823</v>
      </c>
      <c r="Y402" s="106" t="n">
        <f aca="false">S402+W402</f>
        <v>0</v>
      </c>
      <c r="Z402" s="116"/>
      <c r="AA402" s="116"/>
      <c r="AB402" s="116"/>
      <c r="AC402" s="116"/>
      <c r="AD402" s="116"/>
      <c r="AE402" s="116"/>
      <c r="AF402" s="116"/>
      <c r="AG402" s="108" t="n">
        <f aca="false">X402+Z402+AA402+AB402+AC402+AD402+AE402+AF402</f>
        <v>5823</v>
      </c>
      <c r="AH402" s="107" t="n">
        <f aca="false">Y402+AE402+AF402</f>
        <v>0</v>
      </c>
      <c r="AI402" s="116" t="n">
        <v>-300</v>
      </c>
      <c r="AJ402" s="116"/>
      <c r="AK402" s="116"/>
      <c r="AL402" s="116"/>
      <c r="AM402" s="118" t="n">
        <f aca="false">AL402+AK402+AJ402+AG402+AI402</f>
        <v>5523</v>
      </c>
      <c r="AN402" s="118" t="n">
        <f aca="false">AL402+AH402</f>
        <v>0</v>
      </c>
      <c r="AO402" s="119"/>
      <c r="AP402" s="120" t="n">
        <f aca="false">AO402+AM402</f>
        <v>5523</v>
      </c>
      <c r="AQ402" s="121" t="n">
        <f aca="false">AN402</f>
        <v>0</v>
      </c>
      <c r="AR402" s="118"/>
      <c r="AS402" s="120"/>
      <c r="AT402" s="120"/>
      <c r="AU402" s="120"/>
      <c r="AV402" s="120" t="n">
        <f aca="false">AU402+AT402+AS402+AR402+AP402</f>
        <v>5523</v>
      </c>
      <c r="AW402" s="121" t="n">
        <f aca="false">AU402+AQ402</f>
        <v>0</v>
      </c>
      <c r="AX402" s="120"/>
      <c r="AY402" s="120"/>
      <c r="AZ402" s="120"/>
      <c r="BA402" s="120" t="n">
        <f aca="false">AZ402+AY402+AX402+AV402</f>
        <v>5523</v>
      </c>
      <c r="BB402" s="121" t="n">
        <f aca="false">AZ402+AW402</f>
        <v>0</v>
      </c>
      <c r="BC402" s="120" t="n">
        <v>-135</v>
      </c>
      <c r="BD402" s="120"/>
      <c r="BE402" s="120"/>
      <c r="BF402" s="120"/>
      <c r="BG402" s="120"/>
      <c r="BH402" s="108" t="n">
        <f aca="false">BD402+BC402+BA402+BG402+BE402+BF402</f>
        <v>5388</v>
      </c>
      <c r="BI402" s="107" t="n">
        <f aca="false">BB402+BD402</f>
        <v>0</v>
      </c>
      <c r="BJ402" s="107" t="n">
        <v>3719</v>
      </c>
      <c r="BK402" s="108" t="n">
        <f aca="false">BD402+BF402</f>
        <v>0</v>
      </c>
      <c r="BL402" s="103" t="n">
        <f aca="false">BJ402/BH402*100</f>
        <v>69.0237564959169</v>
      </c>
      <c r="BM402" s="104"/>
    </row>
    <row r="403" customFormat="false" ht="18.75" hidden="false" customHeight="false" outlineLevel="0" collapsed="false">
      <c r="A403" s="91"/>
      <c r="B403" s="76" t="s">
        <v>297</v>
      </c>
      <c r="C403" s="77" t="s">
        <v>92</v>
      </c>
      <c r="D403" s="78" t="s">
        <v>58</v>
      </c>
      <c r="E403" s="95"/>
      <c r="F403" s="78"/>
      <c r="G403" s="80" t="e">
        <f aca="false">G404</f>
        <v>#REF!</v>
      </c>
      <c r="H403" s="81" t="e">
        <f aca="false">H404</f>
        <v>#REF!</v>
      </c>
      <c r="I403" s="82" t="e">
        <f aca="false">I404</f>
        <v>#REF!</v>
      </c>
      <c r="J403" s="81" t="e">
        <f aca="false">J404</f>
        <v>#REF!</v>
      </c>
      <c r="K403" s="81" t="e">
        <f aca="false">K404</f>
        <v>#REF!</v>
      </c>
      <c r="L403" s="81" t="e">
        <f aca="false">L404</f>
        <v>#REF!</v>
      </c>
      <c r="M403" s="97"/>
      <c r="N403" s="97"/>
      <c r="O403" s="81" t="e">
        <f aca="false">O404</f>
        <v>#REF!</v>
      </c>
      <c r="P403" s="81" t="e">
        <f aca="false">P404</f>
        <v>#REF!</v>
      </c>
      <c r="Q403" s="81" t="e">
        <f aca="false">Q404</f>
        <v>#REF!</v>
      </c>
      <c r="R403" s="81" t="e">
        <f aca="false">R404</f>
        <v>#REF!</v>
      </c>
      <c r="S403" s="81" t="e">
        <f aca="false">S404</f>
        <v>#REF!</v>
      </c>
      <c r="T403" s="81" t="e">
        <f aca="false">T404</f>
        <v>#REF!</v>
      </c>
      <c r="U403" s="84" t="e">
        <f aca="false">U404</f>
        <v>#REF!</v>
      </c>
      <c r="V403" s="81" t="e">
        <f aca="false">V404</f>
        <v>#REF!</v>
      </c>
      <c r="W403" s="84" t="e">
        <f aca="false">W404</f>
        <v>#REF!</v>
      </c>
      <c r="X403" s="81" t="e">
        <f aca="false">X404</f>
        <v>#REF!</v>
      </c>
      <c r="Y403" s="81" t="e">
        <f aca="false">Y404</f>
        <v>#REF!</v>
      </c>
      <c r="Z403" s="85" t="e">
        <f aca="false">Z404</f>
        <v>#REF!</v>
      </c>
      <c r="AA403" s="85" t="e">
        <f aca="false">AA404</f>
        <v>#REF!</v>
      </c>
      <c r="AB403" s="85" t="e">
        <f aca="false">AB404</f>
        <v>#REF!</v>
      </c>
      <c r="AC403" s="85" t="e">
        <f aca="false">AC404</f>
        <v>#REF!</v>
      </c>
      <c r="AD403" s="85" t="e">
        <f aca="false">AD404</f>
        <v>#REF!</v>
      </c>
      <c r="AE403" s="85" t="e">
        <f aca="false">AE404</f>
        <v>#REF!</v>
      </c>
      <c r="AF403" s="85" t="e">
        <f aca="false">AF404</f>
        <v>#REF!</v>
      </c>
      <c r="AG403" s="82" t="e">
        <f aca="false">AG404</f>
        <v>#REF!</v>
      </c>
      <c r="AH403" s="81" t="e">
        <f aca="false">AH404</f>
        <v>#REF!</v>
      </c>
      <c r="AI403" s="85" t="e">
        <f aca="false">AI404</f>
        <v>#REF!</v>
      </c>
      <c r="AJ403" s="85" t="e">
        <f aca="false">AJ404</f>
        <v>#REF!</v>
      </c>
      <c r="AK403" s="85" t="e">
        <f aca="false">AK404</f>
        <v>#REF!</v>
      </c>
      <c r="AL403" s="85" t="e">
        <f aca="false">AL404</f>
        <v>#REF!</v>
      </c>
      <c r="AM403" s="85" t="e">
        <f aca="false">AM404</f>
        <v>#REF!</v>
      </c>
      <c r="AN403" s="85" t="e">
        <f aca="false">AN404</f>
        <v>#REF!</v>
      </c>
      <c r="AO403" s="85" t="e">
        <f aca="false">AO404</f>
        <v>#REF!</v>
      </c>
      <c r="AP403" s="86" t="e">
        <f aca="false">AP404</f>
        <v>#REF!</v>
      </c>
      <c r="AQ403" s="87" t="e">
        <f aca="false">AQ404</f>
        <v>#REF!</v>
      </c>
      <c r="AR403" s="85" t="e">
        <f aca="false">AR404</f>
        <v>#REF!</v>
      </c>
      <c r="AS403" s="86" t="e">
        <f aca="false">AS404</f>
        <v>#REF!</v>
      </c>
      <c r="AT403" s="86" t="e">
        <f aca="false">AT404</f>
        <v>#REF!</v>
      </c>
      <c r="AU403" s="86" t="e">
        <f aca="false">AU404</f>
        <v>#REF!</v>
      </c>
      <c r="AV403" s="86" t="e">
        <f aca="false">AV404</f>
        <v>#REF!</v>
      </c>
      <c r="AW403" s="87" t="e">
        <f aca="false">AW404</f>
        <v>#REF!</v>
      </c>
      <c r="AX403" s="86" t="e">
        <f aca="false">AX404</f>
        <v>#REF!</v>
      </c>
      <c r="AY403" s="86" t="e">
        <f aca="false">AY404</f>
        <v>#REF!</v>
      </c>
      <c r="AZ403" s="86" t="e">
        <f aca="false">AZ404</f>
        <v>#REF!</v>
      </c>
      <c r="BA403" s="86" t="e">
        <f aca="false">BA404</f>
        <v>#REF!</v>
      </c>
      <c r="BB403" s="87" t="e">
        <f aca="false">BB404</f>
        <v>#REF!</v>
      </c>
      <c r="BC403" s="86" t="n">
        <f aca="false">BC404</f>
        <v>0</v>
      </c>
      <c r="BD403" s="86" t="n">
        <f aca="false">BD404</f>
        <v>0</v>
      </c>
      <c r="BE403" s="86"/>
      <c r="BF403" s="86" t="n">
        <f aca="false">BF404</f>
        <v>0</v>
      </c>
      <c r="BG403" s="86" t="n">
        <f aca="false">BG404</f>
        <v>0</v>
      </c>
      <c r="BH403" s="82" t="n">
        <f aca="false">BH404</f>
        <v>84788</v>
      </c>
      <c r="BI403" s="81" t="n">
        <f aca="false">BI404</f>
        <v>84788</v>
      </c>
      <c r="BJ403" s="81" t="n">
        <f aca="false">BJ404</f>
        <v>61211</v>
      </c>
      <c r="BK403" s="82" t="n">
        <f aca="false">BK404</f>
        <v>61211</v>
      </c>
      <c r="BL403" s="88" t="n">
        <f aca="false">BJ403/BH403*100</f>
        <v>72.1929990092938</v>
      </c>
      <c r="BM403" s="88" t="n">
        <f aca="false">BK403/BI403*100</f>
        <v>72.1929990092938</v>
      </c>
    </row>
    <row r="404" customFormat="false" ht="33" hidden="false" customHeight="false" outlineLevel="0" collapsed="false">
      <c r="A404" s="91"/>
      <c r="B404" s="92" t="s">
        <v>212</v>
      </c>
      <c r="C404" s="93" t="s">
        <v>92</v>
      </c>
      <c r="D404" s="94" t="s">
        <v>58</v>
      </c>
      <c r="E404" s="95" t="s">
        <v>298</v>
      </c>
      <c r="F404" s="94"/>
      <c r="G404" s="96" t="e">
        <f aca="false">#REF!</f>
        <v>#REF!</v>
      </c>
      <c r="H404" s="97" t="e">
        <f aca="false">#REF!</f>
        <v>#REF!</v>
      </c>
      <c r="I404" s="98" t="e">
        <f aca="false">#REF!</f>
        <v>#REF!</v>
      </c>
      <c r="J404" s="97" t="e">
        <f aca="false">#REF!</f>
        <v>#REF!</v>
      </c>
      <c r="K404" s="97" t="e">
        <f aca="false">#REF!</f>
        <v>#REF!</v>
      </c>
      <c r="L404" s="97" t="e">
        <f aca="false">#REF!</f>
        <v>#REF!</v>
      </c>
      <c r="M404" s="97"/>
      <c r="N404" s="97"/>
      <c r="O404" s="97" t="e">
        <f aca="false">#REF!</f>
        <v>#REF!</v>
      </c>
      <c r="P404" s="97" t="e">
        <f aca="false">#REF!</f>
        <v>#REF!</v>
      </c>
      <c r="Q404" s="97" t="e">
        <f aca="false">#REF!</f>
        <v>#REF!</v>
      </c>
      <c r="R404" s="97" t="e">
        <f aca="false">#REF!</f>
        <v>#REF!</v>
      </c>
      <c r="S404" s="97" t="e">
        <f aca="false">#REF!</f>
        <v>#REF!</v>
      </c>
      <c r="T404" s="97" t="e">
        <f aca="false">#REF!</f>
        <v>#REF!</v>
      </c>
      <c r="U404" s="99" t="e">
        <f aca="false">#REF!</f>
        <v>#REF!</v>
      </c>
      <c r="V404" s="97" t="e">
        <f aca="false">#REF!</f>
        <v>#REF!</v>
      </c>
      <c r="W404" s="99" t="e">
        <f aca="false">#REF!</f>
        <v>#REF!</v>
      </c>
      <c r="X404" s="97" t="e">
        <f aca="false">#REF!</f>
        <v>#REF!</v>
      </c>
      <c r="Y404" s="97" t="e">
        <f aca="false">#REF!</f>
        <v>#REF!</v>
      </c>
      <c r="Z404" s="100" t="e">
        <f aca="false">#REF!</f>
        <v>#REF!</v>
      </c>
      <c r="AA404" s="100" t="e">
        <f aca="false">#REF!</f>
        <v>#REF!</v>
      </c>
      <c r="AB404" s="100" t="e">
        <f aca="false">#REF!</f>
        <v>#REF!</v>
      </c>
      <c r="AC404" s="100" t="e">
        <f aca="false">#REF!</f>
        <v>#REF!</v>
      </c>
      <c r="AD404" s="100" t="e">
        <f aca="false">#REF!</f>
        <v>#REF!</v>
      </c>
      <c r="AE404" s="100" t="e">
        <f aca="false">#REF!</f>
        <v>#REF!</v>
      </c>
      <c r="AF404" s="100" t="e">
        <f aca="false">#REF!</f>
        <v>#REF!</v>
      </c>
      <c r="AG404" s="98" t="e">
        <f aca="false">#REF!</f>
        <v>#REF!</v>
      </c>
      <c r="AH404" s="97" t="e">
        <f aca="false">#REF!</f>
        <v>#REF!</v>
      </c>
      <c r="AI404" s="100" t="e">
        <f aca="false">#REF!</f>
        <v>#REF!</v>
      </c>
      <c r="AJ404" s="100" t="e">
        <f aca="false">#REF!</f>
        <v>#REF!</v>
      </c>
      <c r="AK404" s="100" t="e">
        <f aca="false">#REF!</f>
        <v>#REF!</v>
      </c>
      <c r="AL404" s="100" t="e">
        <f aca="false">#REF!</f>
        <v>#REF!</v>
      </c>
      <c r="AM404" s="100" t="e">
        <f aca="false">#REF!</f>
        <v>#REF!</v>
      </c>
      <c r="AN404" s="100" t="e">
        <f aca="false">#REF!</f>
        <v>#REF!</v>
      </c>
      <c r="AO404" s="100" t="e">
        <f aca="false">#REF!</f>
        <v>#REF!</v>
      </c>
      <c r="AP404" s="101" t="e">
        <f aca="false">#REF!</f>
        <v>#REF!</v>
      </c>
      <c r="AQ404" s="102" t="e">
        <f aca="false">#REF!</f>
        <v>#REF!</v>
      </c>
      <c r="AR404" s="100" t="e">
        <f aca="false">#REF!</f>
        <v>#REF!</v>
      </c>
      <c r="AS404" s="101" t="e">
        <f aca="false">#REF!</f>
        <v>#REF!</v>
      </c>
      <c r="AT404" s="101" t="e">
        <f aca="false">#REF!</f>
        <v>#REF!</v>
      </c>
      <c r="AU404" s="101" t="e">
        <f aca="false">#REF!</f>
        <v>#REF!</v>
      </c>
      <c r="AV404" s="101" t="e">
        <f aca="false">#REF!</f>
        <v>#REF!</v>
      </c>
      <c r="AW404" s="102" t="e">
        <f aca="false">#REF!</f>
        <v>#REF!</v>
      </c>
      <c r="AX404" s="101" t="e">
        <f aca="false">#REF!</f>
        <v>#REF!</v>
      </c>
      <c r="AY404" s="101" t="e">
        <f aca="false">#REF!</f>
        <v>#REF!</v>
      </c>
      <c r="AZ404" s="101" t="e">
        <f aca="false">#REF!</f>
        <v>#REF!</v>
      </c>
      <c r="BA404" s="101" t="e">
        <f aca="false">#REF!</f>
        <v>#REF!</v>
      </c>
      <c r="BB404" s="102" t="e">
        <f aca="false">#REF!</f>
        <v>#REF!</v>
      </c>
      <c r="BC404" s="101" t="n">
        <f aca="false">BC405+BC407+BC408+BC409</f>
        <v>0</v>
      </c>
      <c r="BD404" s="101" t="n">
        <f aca="false">BD405+BD407+BD408+BD409</f>
        <v>0</v>
      </c>
      <c r="BE404" s="101"/>
      <c r="BF404" s="101" t="n">
        <f aca="false">BF405+BF407+BF408+BF409</f>
        <v>0</v>
      </c>
      <c r="BG404" s="101" t="n">
        <f aca="false">BG405+BG407+BG408+BG409</f>
        <v>0</v>
      </c>
      <c r="BH404" s="98" t="n">
        <f aca="false">BH405</f>
        <v>84788</v>
      </c>
      <c r="BI404" s="98" t="n">
        <f aca="false">BI405</f>
        <v>84788</v>
      </c>
      <c r="BJ404" s="98" t="n">
        <f aca="false">BJ405</f>
        <v>61211</v>
      </c>
      <c r="BK404" s="98" t="n">
        <f aca="false">BK405</f>
        <v>61211</v>
      </c>
      <c r="BL404" s="103" t="n">
        <f aca="false">BJ404/BH404*100</f>
        <v>72.1929990092938</v>
      </c>
      <c r="BM404" s="103" t="n">
        <f aca="false">BK404/BI404*100</f>
        <v>72.1929990092938</v>
      </c>
    </row>
    <row r="405" s="257" customFormat="true" ht="66" hidden="false" customHeight="false" outlineLevel="0" collapsed="false">
      <c r="A405" s="255"/>
      <c r="B405" s="92" t="s">
        <v>299</v>
      </c>
      <c r="C405" s="93" t="s">
        <v>92</v>
      </c>
      <c r="D405" s="94" t="s">
        <v>58</v>
      </c>
      <c r="E405" s="95" t="s">
        <v>300</v>
      </c>
      <c r="F405" s="94"/>
      <c r="G405" s="96"/>
      <c r="H405" s="97"/>
      <c r="I405" s="98"/>
      <c r="J405" s="97"/>
      <c r="K405" s="97"/>
      <c r="L405" s="97"/>
      <c r="M405" s="97"/>
      <c r="N405" s="97"/>
      <c r="O405" s="97"/>
      <c r="P405" s="97"/>
      <c r="Q405" s="248"/>
      <c r="R405" s="97"/>
      <c r="S405" s="97"/>
      <c r="T405" s="97"/>
      <c r="U405" s="99"/>
      <c r="V405" s="97"/>
      <c r="W405" s="256"/>
      <c r="X405" s="97"/>
      <c r="Y405" s="96"/>
      <c r="Z405" s="100"/>
      <c r="AA405" s="100"/>
      <c r="AB405" s="100"/>
      <c r="AC405" s="100"/>
      <c r="AD405" s="100"/>
      <c r="AE405" s="100"/>
      <c r="AF405" s="100"/>
      <c r="AG405" s="98"/>
      <c r="AH405" s="97"/>
      <c r="AI405" s="100"/>
      <c r="AJ405" s="100"/>
      <c r="AK405" s="100"/>
      <c r="AL405" s="100"/>
      <c r="AM405" s="100"/>
      <c r="AN405" s="100"/>
      <c r="AO405" s="100"/>
      <c r="AP405" s="101"/>
      <c r="AQ405" s="102"/>
      <c r="AR405" s="100"/>
      <c r="AS405" s="101"/>
      <c r="AT405" s="101"/>
      <c r="AU405" s="101"/>
      <c r="AV405" s="101"/>
      <c r="AW405" s="102"/>
      <c r="AX405" s="101"/>
      <c r="AY405" s="101"/>
      <c r="AZ405" s="101"/>
      <c r="BA405" s="101"/>
      <c r="BB405" s="102"/>
      <c r="BC405" s="101" t="n">
        <f aca="false">BC406</f>
        <v>0</v>
      </c>
      <c r="BD405" s="101"/>
      <c r="BE405" s="101"/>
      <c r="BF405" s="101" t="n">
        <f aca="false">BF406</f>
        <v>0</v>
      </c>
      <c r="BG405" s="101" t="n">
        <f aca="false">BG406</f>
        <v>84788</v>
      </c>
      <c r="BH405" s="98" t="n">
        <f aca="false">BH406</f>
        <v>84788</v>
      </c>
      <c r="BI405" s="97" t="n">
        <f aca="false">BI406</f>
        <v>84788</v>
      </c>
      <c r="BJ405" s="97" t="n">
        <f aca="false">BJ406</f>
        <v>61211</v>
      </c>
      <c r="BK405" s="97" t="n">
        <f aca="false">BK406</f>
        <v>61211</v>
      </c>
      <c r="BL405" s="103" t="n">
        <f aca="false">BJ405/BH405*100</f>
        <v>72.1929990092938</v>
      </c>
      <c r="BM405" s="103" t="n">
        <f aca="false">BK405/BI405*100</f>
        <v>72.1929990092938</v>
      </c>
    </row>
    <row r="406" s="257" customFormat="true" ht="33" hidden="false" customHeight="false" outlineLevel="0" collapsed="false">
      <c r="A406" s="255"/>
      <c r="B406" s="92" t="s">
        <v>301</v>
      </c>
      <c r="C406" s="93" t="s">
        <v>92</v>
      </c>
      <c r="D406" s="94" t="s">
        <v>58</v>
      </c>
      <c r="E406" s="95" t="s">
        <v>300</v>
      </c>
      <c r="F406" s="94" t="s">
        <v>136</v>
      </c>
      <c r="G406" s="96"/>
      <c r="H406" s="97"/>
      <c r="I406" s="98"/>
      <c r="J406" s="97"/>
      <c r="K406" s="97"/>
      <c r="L406" s="97"/>
      <c r="M406" s="97"/>
      <c r="N406" s="97"/>
      <c r="O406" s="97"/>
      <c r="P406" s="97"/>
      <c r="Q406" s="248"/>
      <c r="R406" s="97"/>
      <c r="S406" s="97"/>
      <c r="T406" s="97"/>
      <c r="U406" s="99"/>
      <c r="V406" s="97"/>
      <c r="W406" s="256"/>
      <c r="X406" s="97"/>
      <c r="Y406" s="96"/>
      <c r="Z406" s="100"/>
      <c r="AA406" s="100"/>
      <c r="AB406" s="100"/>
      <c r="AC406" s="100"/>
      <c r="AD406" s="100"/>
      <c r="AE406" s="100"/>
      <c r="AF406" s="100"/>
      <c r="AG406" s="98"/>
      <c r="AH406" s="97"/>
      <c r="AI406" s="100"/>
      <c r="AJ406" s="100"/>
      <c r="AK406" s="100"/>
      <c r="AL406" s="100"/>
      <c r="AM406" s="100"/>
      <c r="AN406" s="100"/>
      <c r="AO406" s="100"/>
      <c r="AP406" s="101"/>
      <c r="AQ406" s="102"/>
      <c r="AR406" s="100"/>
      <c r="AS406" s="101"/>
      <c r="AT406" s="101"/>
      <c r="AU406" s="101"/>
      <c r="AV406" s="101"/>
      <c r="AW406" s="102"/>
      <c r="AX406" s="101"/>
      <c r="AY406" s="101"/>
      <c r="AZ406" s="101"/>
      <c r="BA406" s="101"/>
      <c r="BB406" s="102"/>
      <c r="BC406" s="101"/>
      <c r="BD406" s="101"/>
      <c r="BE406" s="101"/>
      <c r="BF406" s="101"/>
      <c r="BG406" s="101" t="n">
        <v>84788</v>
      </c>
      <c r="BH406" s="108" t="n">
        <f aca="false">BD406+BC406+BA406+BG406+BE406+BF406</f>
        <v>84788</v>
      </c>
      <c r="BI406" s="107" t="n">
        <f aca="false">BG406+BB406</f>
        <v>84788</v>
      </c>
      <c r="BJ406" s="107" t="n">
        <v>61211</v>
      </c>
      <c r="BK406" s="108" t="n">
        <v>61211</v>
      </c>
      <c r="BL406" s="103" t="n">
        <f aca="false">BJ406/BH406*100</f>
        <v>72.1929990092938</v>
      </c>
      <c r="BM406" s="258"/>
    </row>
    <row r="407" customFormat="false" ht="33" hidden="true" customHeight="false" outlineLevel="0" collapsed="false">
      <c r="A407" s="91"/>
      <c r="B407" s="92" t="s">
        <v>301</v>
      </c>
      <c r="C407" s="93" t="s">
        <v>92</v>
      </c>
      <c r="D407" s="94" t="s">
        <v>58</v>
      </c>
      <c r="E407" s="95" t="s">
        <v>302</v>
      </c>
      <c r="F407" s="94" t="s">
        <v>136</v>
      </c>
      <c r="G407" s="96"/>
      <c r="H407" s="97"/>
      <c r="I407" s="98"/>
      <c r="J407" s="107" t="n">
        <f aca="false">K407-G407</f>
        <v>10780</v>
      </c>
      <c r="K407" s="107" t="n">
        <f aca="false">10780</f>
        <v>10780</v>
      </c>
      <c r="L407" s="107" t="n">
        <f aca="false">10780</f>
        <v>10780</v>
      </c>
      <c r="M407" s="97"/>
      <c r="N407" s="97"/>
      <c r="O407" s="110"/>
      <c r="P407" s="110"/>
      <c r="Q407" s="111"/>
      <c r="R407" s="107" t="n">
        <f aca="false">Q407+P407+O407+K407</f>
        <v>10780</v>
      </c>
      <c r="S407" s="107" t="n">
        <f aca="false">Q407+L407</f>
        <v>10780</v>
      </c>
      <c r="T407" s="112"/>
      <c r="U407" s="123"/>
      <c r="V407" s="124"/>
      <c r="W407" s="115"/>
      <c r="X407" s="107" t="n">
        <f aca="false">W407+V407+U407+T407+R407</f>
        <v>10780</v>
      </c>
      <c r="Y407" s="106" t="n">
        <f aca="false">S407+W407</f>
        <v>10780</v>
      </c>
      <c r="Z407" s="116"/>
      <c r="AA407" s="116"/>
      <c r="AB407" s="116"/>
      <c r="AC407" s="116"/>
      <c r="AD407" s="116"/>
      <c r="AE407" s="116"/>
      <c r="AF407" s="116"/>
      <c r="AG407" s="108" t="n">
        <f aca="false">X407+Z407+AA407+AB407+AC407+AD407+AE407+AF407</f>
        <v>10780</v>
      </c>
      <c r="AH407" s="107" t="n">
        <f aca="false">Y407+AE407+AF407</f>
        <v>10780</v>
      </c>
      <c r="AI407" s="116"/>
      <c r="AJ407" s="116"/>
      <c r="AK407" s="116"/>
      <c r="AL407" s="116"/>
      <c r="AM407" s="118" t="n">
        <f aca="false">AL407+AK407+AJ407+AG407+AI407</f>
        <v>10780</v>
      </c>
      <c r="AN407" s="118" t="n">
        <f aca="false">AL407+AH407</f>
        <v>10780</v>
      </c>
      <c r="AO407" s="119"/>
      <c r="AP407" s="120" t="n">
        <f aca="false">AO407+AM407</f>
        <v>10780</v>
      </c>
      <c r="AQ407" s="121" t="n">
        <f aca="false">AN407</f>
        <v>10780</v>
      </c>
      <c r="AR407" s="118"/>
      <c r="AS407" s="120"/>
      <c r="AT407" s="120"/>
      <c r="AU407" s="120" t="n">
        <v>1186</v>
      </c>
      <c r="AV407" s="120" t="n">
        <f aca="false">AU407+AT407+AS407+AR407+AP407</f>
        <v>11966</v>
      </c>
      <c r="AW407" s="121" t="n">
        <f aca="false">AU407+AQ407</f>
        <v>11966</v>
      </c>
      <c r="AX407" s="120"/>
      <c r="AY407" s="120"/>
      <c r="AZ407" s="120"/>
      <c r="BA407" s="120" t="n">
        <f aca="false">AZ407+AY407+AX407+AV407</f>
        <v>11966</v>
      </c>
      <c r="BB407" s="121" t="n">
        <f aca="false">AZ407+AW407</f>
        <v>11966</v>
      </c>
      <c r="BC407" s="120"/>
      <c r="BD407" s="120"/>
      <c r="BE407" s="120"/>
      <c r="BF407" s="120"/>
      <c r="BG407" s="120" t="n">
        <v>-11966</v>
      </c>
      <c r="BH407" s="108" t="n">
        <f aca="false">BD407+BC407+BA407+BG407</f>
        <v>0</v>
      </c>
      <c r="BI407" s="107" t="n">
        <f aca="false">BG407+BB407</f>
        <v>0</v>
      </c>
      <c r="BJ407" s="107"/>
      <c r="BK407" s="108"/>
      <c r="BL407" s="103"/>
      <c r="BM407" s="103"/>
    </row>
    <row r="408" customFormat="false" ht="16.5" hidden="true" customHeight="false" outlineLevel="0" collapsed="false">
      <c r="A408" s="91"/>
      <c r="B408" s="92" t="s">
        <v>303</v>
      </c>
      <c r="C408" s="93" t="s">
        <v>92</v>
      </c>
      <c r="D408" s="94" t="s">
        <v>58</v>
      </c>
      <c r="E408" s="95" t="s">
        <v>304</v>
      </c>
      <c r="F408" s="94" t="s">
        <v>136</v>
      </c>
      <c r="G408" s="96"/>
      <c r="H408" s="97"/>
      <c r="I408" s="98"/>
      <c r="J408" s="107" t="n">
        <f aca="false">K408-G408</f>
        <v>7350</v>
      </c>
      <c r="K408" s="107" t="n">
        <f aca="false">7350</f>
        <v>7350</v>
      </c>
      <c r="L408" s="107" t="n">
        <f aca="false">7350</f>
        <v>7350</v>
      </c>
      <c r="M408" s="97"/>
      <c r="N408" s="97"/>
      <c r="O408" s="110"/>
      <c r="P408" s="110"/>
      <c r="Q408" s="111"/>
      <c r="R408" s="107" t="n">
        <f aca="false">Q408+P408+O408+K408</f>
        <v>7350</v>
      </c>
      <c r="S408" s="107" t="n">
        <f aca="false">Q408+L408</f>
        <v>7350</v>
      </c>
      <c r="T408" s="112"/>
      <c r="U408" s="123"/>
      <c r="V408" s="124"/>
      <c r="W408" s="115"/>
      <c r="X408" s="107" t="n">
        <f aca="false">W408+V408+U408+T408+R408</f>
        <v>7350</v>
      </c>
      <c r="Y408" s="106" t="n">
        <f aca="false">S408+W408</f>
        <v>7350</v>
      </c>
      <c r="Z408" s="116"/>
      <c r="AA408" s="116"/>
      <c r="AB408" s="116"/>
      <c r="AC408" s="116"/>
      <c r="AD408" s="116"/>
      <c r="AE408" s="116"/>
      <c r="AF408" s="116"/>
      <c r="AG408" s="108" t="n">
        <f aca="false">X408+Z408+AA408+AB408+AC408+AD408+AE408+AF408</f>
        <v>7350</v>
      </c>
      <c r="AH408" s="107" t="n">
        <f aca="false">Y408+AE408+AF408</f>
        <v>7350</v>
      </c>
      <c r="AI408" s="116"/>
      <c r="AJ408" s="116"/>
      <c r="AK408" s="116"/>
      <c r="AL408" s="116"/>
      <c r="AM408" s="118" t="n">
        <f aca="false">AL408+AK408+AJ408+AG408+AI408</f>
        <v>7350</v>
      </c>
      <c r="AN408" s="118" t="n">
        <f aca="false">AL408+AH408</f>
        <v>7350</v>
      </c>
      <c r="AO408" s="119"/>
      <c r="AP408" s="120" t="n">
        <f aca="false">AO408+AM408</f>
        <v>7350</v>
      </c>
      <c r="AQ408" s="121" t="n">
        <f aca="false">AN408</f>
        <v>7350</v>
      </c>
      <c r="AR408" s="118"/>
      <c r="AS408" s="120"/>
      <c r="AT408" s="120"/>
      <c r="AU408" s="120" t="n">
        <v>1987</v>
      </c>
      <c r="AV408" s="120" t="n">
        <f aca="false">AU408+AT408+AS408+AR408+AP408</f>
        <v>9337</v>
      </c>
      <c r="AW408" s="121" t="n">
        <f aca="false">AU408+AQ408</f>
        <v>9337</v>
      </c>
      <c r="AX408" s="120"/>
      <c r="AY408" s="120"/>
      <c r="AZ408" s="120"/>
      <c r="BA408" s="120" t="n">
        <f aca="false">AZ408+AY408+AX408+AV408</f>
        <v>9337</v>
      </c>
      <c r="BB408" s="121" t="n">
        <f aca="false">AZ408+AW408</f>
        <v>9337</v>
      </c>
      <c r="BC408" s="120"/>
      <c r="BD408" s="120"/>
      <c r="BE408" s="120"/>
      <c r="BF408" s="120"/>
      <c r="BG408" s="120" t="n">
        <v>-9337</v>
      </c>
      <c r="BH408" s="108" t="n">
        <f aca="false">BD408+BC408+BA408+BG408</f>
        <v>0</v>
      </c>
      <c r="BI408" s="107" t="n">
        <f aca="false">BG408+BB408</f>
        <v>0</v>
      </c>
      <c r="BJ408" s="107"/>
      <c r="BK408" s="108"/>
      <c r="BL408" s="103"/>
      <c r="BM408" s="103"/>
    </row>
    <row r="409" customFormat="false" ht="33" hidden="true" customHeight="false" outlineLevel="0" collapsed="false">
      <c r="A409" s="91"/>
      <c r="B409" s="92" t="s">
        <v>305</v>
      </c>
      <c r="C409" s="93" t="s">
        <v>92</v>
      </c>
      <c r="D409" s="94" t="s">
        <v>58</v>
      </c>
      <c r="E409" s="95" t="s">
        <v>306</v>
      </c>
      <c r="F409" s="94" t="s">
        <v>136</v>
      </c>
      <c r="G409" s="96"/>
      <c r="H409" s="97"/>
      <c r="I409" s="98"/>
      <c r="J409" s="107" t="n">
        <f aca="false">K409-G409</f>
        <v>62064</v>
      </c>
      <c r="K409" s="107" t="n">
        <v>62064</v>
      </c>
      <c r="L409" s="107" t="n">
        <v>62064</v>
      </c>
      <c r="M409" s="97"/>
      <c r="N409" s="97"/>
      <c r="O409" s="110"/>
      <c r="P409" s="110"/>
      <c r="Q409" s="111"/>
      <c r="R409" s="107" t="n">
        <f aca="false">Q409+P409+O409+K409</f>
        <v>62064</v>
      </c>
      <c r="S409" s="107" t="n">
        <f aca="false">Q409+L409</f>
        <v>62064</v>
      </c>
      <c r="T409" s="112"/>
      <c r="U409" s="123"/>
      <c r="V409" s="124"/>
      <c r="W409" s="115"/>
      <c r="X409" s="107" t="n">
        <f aca="false">W409+V409+U409+T409+R409</f>
        <v>62064</v>
      </c>
      <c r="Y409" s="106" t="n">
        <f aca="false">S409+W409</f>
        <v>62064</v>
      </c>
      <c r="Z409" s="116"/>
      <c r="AA409" s="116"/>
      <c r="AB409" s="116"/>
      <c r="AC409" s="116"/>
      <c r="AD409" s="116"/>
      <c r="AE409" s="116"/>
      <c r="AF409" s="116"/>
      <c r="AG409" s="108" t="n">
        <f aca="false">X409+Z409+AA409+AB409+AC409+AD409+AE409+AF409</f>
        <v>62064</v>
      </c>
      <c r="AH409" s="107" t="n">
        <f aca="false">Y409+AE409+AF409</f>
        <v>62064</v>
      </c>
      <c r="AI409" s="116"/>
      <c r="AJ409" s="116"/>
      <c r="AK409" s="116"/>
      <c r="AL409" s="116"/>
      <c r="AM409" s="118" t="n">
        <f aca="false">AL409+AK409+AJ409+AG409+AI409</f>
        <v>62064</v>
      </c>
      <c r="AN409" s="118" t="n">
        <f aca="false">AL409+AH409</f>
        <v>62064</v>
      </c>
      <c r="AO409" s="119"/>
      <c r="AP409" s="120" t="n">
        <f aca="false">AO409+AM409</f>
        <v>62064</v>
      </c>
      <c r="AQ409" s="121" t="n">
        <f aca="false">AN409</f>
        <v>62064</v>
      </c>
      <c r="AR409" s="118"/>
      <c r="AS409" s="120"/>
      <c r="AT409" s="120"/>
      <c r="AU409" s="120" t="n">
        <v>1421</v>
      </c>
      <c r="AV409" s="120" t="n">
        <f aca="false">AU409+AT409+AS409+AR409+AP409</f>
        <v>63485</v>
      </c>
      <c r="AW409" s="121" t="n">
        <f aca="false">AU409+AQ409</f>
        <v>63485</v>
      </c>
      <c r="AX409" s="120"/>
      <c r="AY409" s="120"/>
      <c r="AZ409" s="120"/>
      <c r="BA409" s="120" t="n">
        <f aca="false">AZ409+AY409+AX409+AV409</f>
        <v>63485</v>
      </c>
      <c r="BB409" s="121" t="n">
        <f aca="false">AZ409+AW409</f>
        <v>63485</v>
      </c>
      <c r="BC409" s="120"/>
      <c r="BD409" s="120"/>
      <c r="BE409" s="120"/>
      <c r="BF409" s="120"/>
      <c r="BG409" s="120" t="n">
        <v>-63485</v>
      </c>
      <c r="BH409" s="108" t="n">
        <f aca="false">BD409+BC409+BA409+BG409</f>
        <v>0</v>
      </c>
      <c r="BI409" s="107" t="n">
        <f aca="false">BG409+BB409</f>
        <v>0</v>
      </c>
      <c r="BJ409" s="107"/>
      <c r="BK409" s="108"/>
      <c r="BL409" s="103"/>
      <c r="BM409" s="103"/>
    </row>
    <row r="410" s="90" customFormat="true" ht="37.5" hidden="false" customHeight="false" outlineLevel="0" collapsed="false">
      <c r="A410" s="125"/>
      <c r="B410" s="76" t="s">
        <v>91</v>
      </c>
      <c r="C410" s="77" t="s">
        <v>92</v>
      </c>
      <c r="D410" s="78" t="s">
        <v>88</v>
      </c>
      <c r="E410" s="79"/>
      <c r="F410" s="78"/>
      <c r="G410" s="80" t="n">
        <f aca="false">G411</f>
        <v>1363</v>
      </c>
      <c r="H410" s="81" t="n">
        <f aca="false">H411</f>
        <v>1363</v>
      </c>
      <c r="I410" s="82" t="n">
        <f aca="false">I411</f>
        <v>0</v>
      </c>
      <c r="J410" s="81" t="n">
        <f aca="false">J411</f>
        <v>0</v>
      </c>
      <c r="K410" s="81" t="n">
        <f aca="false">K411</f>
        <v>1363</v>
      </c>
      <c r="L410" s="81" t="n">
        <f aca="false">L411</f>
        <v>0</v>
      </c>
      <c r="M410" s="83" t="e">
        <f aca="false">M411</f>
        <v>#REF!</v>
      </c>
      <c r="N410" s="83" t="e">
        <f aca="false">N411</f>
        <v>#REF!</v>
      </c>
      <c r="O410" s="81" t="n">
        <f aca="false">O411</f>
        <v>0</v>
      </c>
      <c r="P410" s="81" t="n">
        <f aca="false">P411</f>
        <v>0</v>
      </c>
      <c r="Q410" s="81" t="n">
        <f aca="false">Q411</f>
        <v>0</v>
      </c>
      <c r="R410" s="81" t="n">
        <f aca="false">R411</f>
        <v>1363</v>
      </c>
      <c r="S410" s="81" t="n">
        <f aca="false">S411</f>
        <v>0</v>
      </c>
      <c r="T410" s="81" t="n">
        <f aca="false">T411</f>
        <v>0</v>
      </c>
      <c r="U410" s="84" t="n">
        <f aca="false">U411</f>
        <v>0</v>
      </c>
      <c r="V410" s="81" t="n">
        <f aca="false">V411</f>
        <v>0</v>
      </c>
      <c r="W410" s="84" t="n">
        <f aca="false">W411</f>
        <v>0</v>
      </c>
      <c r="X410" s="81" t="n">
        <f aca="false">X411</f>
        <v>1363</v>
      </c>
      <c r="Y410" s="81" t="n">
        <f aca="false">Y411</f>
        <v>0</v>
      </c>
      <c r="Z410" s="85" t="n">
        <f aca="false">Z411</f>
        <v>0</v>
      </c>
      <c r="AA410" s="85" t="n">
        <f aca="false">AA411</f>
        <v>0</v>
      </c>
      <c r="AB410" s="85" t="n">
        <f aca="false">AB411</f>
        <v>0</v>
      </c>
      <c r="AC410" s="85" t="n">
        <f aca="false">AC411</f>
        <v>0</v>
      </c>
      <c r="AD410" s="85" t="n">
        <f aca="false">AD411</f>
        <v>0</v>
      </c>
      <c r="AE410" s="85" t="n">
        <f aca="false">AE411</f>
        <v>0</v>
      </c>
      <c r="AF410" s="85" t="n">
        <f aca="false">AF411</f>
        <v>0</v>
      </c>
      <c r="AG410" s="82" t="n">
        <f aca="false">AG411</f>
        <v>1363</v>
      </c>
      <c r="AH410" s="81" t="n">
        <f aca="false">AH411</f>
        <v>0</v>
      </c>
      <c r="AI410" s="85" t="n">
        <f aca="false">AI411</f>
        <v>-742</v>
      </c>
      <c r="AJ410" s="85" t="n">
        <f aca="false">AJ411</f>
        <v>0</v>
      </c>
      <c r="AK410" s="85" t="n">
        <f aca="false">AK411</f>
        <v>0</v>
      </c>
      <c r="AL410" s="85" t="n">
        <f aca="false">AL411</f>
        <v>0</v>
      </c>
      <c r="AM410" s="85" t="n">
        <f aca="false">AM411</f>
        <v>621</v>
      </c>
      <c r="AN410" s="85" t="n">
        <f aca="false">AN411</f>
        <v>0</v>
      </c>
      <c r="AO410" s="85" t="n">
        <f aca="false">AO411</f>
        <v>0</v>
      </c>
      <c r="AP410" s="86" t="n">
        <f aca="false">AP411</f>
        <v>621</v>
      </c>
      <c r="AQ410" s="87" t="n">
        <f aca="false">AQ411</f>
        <v>0</v>
      </c>
      <c r="AR410" s="85" t="n">
        <f aca="false">AR411</f>
        <v>0</v>
      </c>
      <c r="AS410" s="86" t="n">
        <f aca="false">AS411</f>
        <v>0</v>
      </c>
      <c r="AT410" s="86" t="n">
        <f aca="false">AT411</f>
        <v>0</v>
      </c>
      <c r="AU410" s="86" t="n">
        <f aca="false">AU411</f>
        <v>0</v>
      </c>
      <c r="AV410" s="86" t="n">
        <f aca="false">AV411</f>
        <v>621</v>
      </c>
      <c r="AW410" s="87" t="n">
        <f aca="false">AW411</f>
        <v>0</v>
      </c>
      <c r="AX410" s="86" t="n">
        <f aca="false">AX411</f>
        <v>0</v>
      </c>
      <c r="AY410" s="86" t="n">
        <f aca="false">AY411</f>
        <v>0</v>
      </c>
      <c r="AZ410" s="86" t="n">
        <f aca="false">AZ411</f>
        <v>0</v>
      </c>
      <c r="BA410" s="86" t="n">
        <f aca="false">BA411</f>
        <v>621</v>
      </c>
      <c r="BB410" s="87" t="n">
        <f aca="false">BB411</f>
        <v>0</v>
      </c>
      <c r="BC410" s="86" t="n">
        <f aca="false">BC411</f>
        <v>-115</v>
      </c>
      <c r="BD410" s="86" t="n">
        <f aca="false">BD411</f>
        <v>0</v>
      </c>
      <c r="BE410" s="86"/>
      <c r="BF410" s="86" t="n">
        <f aca="false">BF411</f>
        <v>0</v>
      </c>
      <c r="BG410" s="86" t="n">
        <f aca="false">BG411</f>
        <v>0</v>
      </c>
      <c r="BH410" s="82" t="n">
        <f aca="false">BH411</f>
        <v>506</v>
      </c>
      <c r="BI410" s="81" t="n">
        <f aca="false">BI411</f>
        <v>0</v>
      </c>
      <c r="BJ410" s="81" t="n">
        <f aca="false">BJ411</f>
        <v>223</v>
      </c>
      <c r="BK410" s="82" t="n">
        <f aca="false">BK411</f>
        <v>0</v>
      </c>
      <c r="BL410" s="88" t="n">
        <f aca="false">BJ410/BH410*100</f>
        <v>44.0711462450593</v>
      </c>
      <c r="BM410" s="135"/>
    </row>
    <row r="411" customFormat="false" ht="33" hidden="false" customHeight="false" outlineLevel="0" collapsed="false">
      <c r="A411" s="91"/>
      <c r="B411" s="92" t="s">
        <v>70</v>
      </c>
      <c r="C411" s="93" t="s">
        <v>92</v>
      </c>
      <c r="D411" s="94" t="s">
        <v>88</v>
      </c>
      <c r="E411" s="95" t="s">
        <v>71</v>
      </c>
      <c r="F411" s="94"/>
      <c r="G411" s="96" t="n">
        <f aca="false">G412</f>
        <v>1363</v>
      </c>
      <c r="H411" s="97" t="n">
        <f aca="false">H412</f>
        <v>1363</v>
      </c>
      <c r="I411" s="98" t="n">
        <f aca="false">I412</f>
        <v>0</v>
      </c>
      <c r="J411" s="97" t="n">
        <f aca="false">J412</f>
        <v>0</v>
      </c>
      <c r="K411" s="97" t="n">
        <f aca="false">K412</f>
        <v>1363</v>
      </c>
      <c r="L411" s="97" t="n">
        <f aca="false">L412</f>
        <v>0</v>
      </c>
      <c r="M411" s="97" t="e">
        <f aca="false">M412</f>
        <v>#REF!</v>
      </c>
      <c r="N411" s="97" t="e">
        <f aca="false">N412</f>
        <v>#REF!</v>
      </c>
      <c r="O411" s="97" t="n">
        <f aca="false">O412</f>
        <v>0</v>
      </c>
      <c r="P411" s="97" t="n">
        <f aca="false">P412</f>
        <v>0</v>
      </c>
      <c r="Q411" s="97" t="n">
        <f aca="false">Q412</f>
        <v>0</v>
      </c>
      <c r="R411" s="97" t="n">
        <f aca="false">R412</f>
        <v>1363</v>
      </c>
      <c r="S411" s="97" t="n">
        <f aca="false">S412</f>
        <v>0</v>
      </c>
      <c r="T411" s="97" t="n">
        <f aca="false">T412</f>
        <v>0</v>
      </c>
      <c r="U411" s="99" t="n">
        <f aca="false">U412</f>
        <v>0</v>
      </c>
      <c r="V411" s="97" t="n">
        <f aca="false">V412</f>
        <v>0</v>
      </c>
      <c r="W411" s="99" t="n">
        <f aca="false">W412</f>
        <v>0</v>
      </c>
      <c r="X411" s="97" t="n">
        <f aca="false">X412</f>
        <v>1363</v>
      </c>
      <c r="Y411" s="97" t="n">
        <f aca="false">Y412</f>
        <v>0</v>
      </c>
      <c r="Z411" s="100" t="n">
        <f aca="false">Z412</f>
        <v>0</v>
      </c>
      <c r="AA411" s="100" t="n">
        <f aca="false">AA412</f>
        <v>0</v>
      </c>
      <c r="AB411" s="100" t="n">
        <f aca="false">AB412</f>
        <v>0</v>
      </c>
      <c r="AC411" s="100" t="n">
        <f aca="false">AC412</f>
        <v>0</v>
      </c>
      <c r="AD411" s="100" t="n">
        <f aca="false">AD412</f>
        <v>0</v>
      </c>
      <c r="AE411" s="100" t="n">
        <f aca="false">AE412</f>
        <v>0</v>
      </c>
      <c r="AF411" s="100" t="n">
        <f aca="false">AF412</f>
        <v>0</v>
      </c>
      <c r="AG411" s="98" t="n">
        <f aca="false">AG412</f>
        <v>1363</v>
      </c>
      <c r="AH411" s="97" t="n">
        <f aca="false">AH412</f>
        <v>0</v>
      </c>
      <c r="AI411" s="100" t="n">
        <f aca="false">AI412</f>
        <v>-742</v>
      </c>
      <c r="AJ411" s="100" t="n">
        <f aca="false">AJ412</f>
        <v>0</v>
      </c>
      <c r="AK411" s="100" t="n">
        <f aca="false">AK412</f>
        <v>0</v>
      </c>
      <c r="AL411" s="100" t="n">
        <f aca="false">AL412</f>
        <v>0</v>
      </c>
      <c r="AM411" s="100" t="n">
        <f aca="false">AM412</f>
        <v>621</v>
      </c>
      <c r="AN411" s="100" t="n">
        <f aca="false">AN412</f>
        <v>0</v>
      </c>
      <c r="AO411" s="100" t="n">
        <f aca="false">AO412</f>
        <v>0</v>
      </c>
      <c r="AP411" s="101" t="n">
        <f aca="false">AP412</f>
        <v>621</v>
      </c>
      <c r="AQ411" s="102" t="n">
        <f aca="false">AQ412</f>
        <v>0</v>
      </c>
      <c r="AR411" s="100" t="n">
        <f aca="false">AR412</f>
        <v>0</v>
      </c>
      <c r="AS411" s="101" t="n">
        <f aca="false">AS412</f>
        <v>0</v>
      </c>
      <c r="AT411" s="101" t="n">
        <f aca="false">AT412</f>
        <v>0</v>
      </c>
      <c r="AU411" s="101" t="n">
        <f aca="false">AU412</f>
        <v>0</v>
      </c>
      <c r="AV411" s="101" t="n">
        <f aca="false">AV412</f>
        <v>621</v>
      </c>
      <c r="AW411" s="102" t="n">
        <f aca="false">AW412</f>
        <v>0</v>
      </c>
      <c r="AX411" s="101" t="n">
        <f aca="false">AX412</f>
        <v>0</v>
      </c>
      <c r="AY411" s="101" t="n">
        <f aca="false">AY412</f>
        <v>0</v>
      </c>
      <c r="AZ411" s="101" t="n">
        <f aca="false">AZ412</f>
        <v>0</v>
      </c>
      <c r="BA411" s="101" t="n">
        <f aca="false">BA412</f>
        <v>621</v>
      </c>
      <c r="BB411" s="102" t="n">
        <f aca="false">BB412</f>
        <v>0</v>
      </c>
      <c r="BC411" s="101" t="n">
        <f aca="false">BC412</f>
        <v>-115</v>
      </c>
      <c r="BD411" s="101" t="n">
        <f aca="false">BD412</f>
        <v>0</v>
      </c>
      <c r="BE411" s="101"/>
      <c r="BF411" s="101" t="n">
        <f aca="false">BF412</f>
        <v>0</v>
      </c>
      <c r="BG411" s="101" t="n">
        <f aca="false">BG412</f>
        <v>0</v>
      </c>
      <c r="BH411" s="98" t="n">
        <f aca="false">BH412</f>
        <v>506</v>
      </c>
      <c r="BI411" s="97" t="n">
        <f aca="false">BI412</f>
        <v>0</v>
      </c>
      <c r="BJ411" s="97" t="n">
        <f aca="false">BJ412</f>
        <v>223</v>
      </c>
      <c r="BK411" s="98" t="n">
        <f aca="false">BK412</f>
        <v>0</v>
      </c>
      <c r="BL411" s="103" t="n">
        <f aca="false">BJ411/BH411*100</f>
        <v>44.0711462450593</v>
      </c>
      <c r="BM411" s="104"/>
    </row>
    <row r="412" customFormat="false" ht="66" hidden="false" customHeight="false" outlineLevel="0" collapsed="false">
      <c r="A412" s="91"/>
      <c r="B412" s="92" t="s">
        <v>52</v>
      </c>
      <c r="C412" s="93" t="s">
        <v>92</v>
      </c>
      <c r="D412" s="94" t="s">
        <v>88</v>
      </c>
      <c r="E412" s="95" t="s">
        <v>71</v>
      </c>
      <c r="F412" s="94" t="s">
        <v>53</v>
      </c>
      <c r="G412" s="96" t="n">
        <f aca="false">H412+I412</f>
        <v>1363</v>
      </c>
      <c r="H412" s="97" t="n">
        <v>1363</v>
      </c>
      <c r="I412" s="98"/>
      <c r="J412" s="107" t="n">
        <f aca="false">K412-G412</f>
        <v>0</v>
      </c>
      <c r="K412" s="107" t="n">
        <v>1363</v>
      </c>
      <c r="L412" s="107"/>
      <c r="M412" s="109" t="e">
        <f aca="false">#REF!+#REF!</f>
        <v>#REF!</v>
      </c>
      <c r="N412" s="109" t="e">
        <f aca="false">#REF!+#REF!</f>
        <v>#REF!</v>
      </c>
      <c r="O412" s="110"/>
      <c r="P412" s="110"/>
      <c r="Q412" s="111"/>
      <c r="R412" s="107" t="n">
        <f aca="false">Q412+P412+O412+K412</f>
        <v>1363</v>
      </c>
      <c r="S412" s="107" t="n">
        <f aca="false">Q412+L412</f>
        <v>0</v>
      </c>
      <c r="T412" s="112"/>
      <c r="U412" s="123"/>
      <c r="V412" s="124"/>
      <c r="W412" s="115"/>
      <c r="X412" s="107" t="n">
        <f aca="false">W412+V412+U412+T412+R412</f>
        <v>1363</v>
      </c>
      <c r="Y412" s="106" t="n">
        <f aca="false">S412+W412</f>
        <v>0</v>
      </c>
      <c r="Z412" s="116"/>
      <c r="AA412" s="116"/>
      <c r="AB412" s="116"/>
      <c r="AC412" s="116"/>
      <c r="AD412" s="116"/>
      <c r="AE412" s="116"/>
      <c r="AF412" s="116"/>
      <c r="AG412" s="108" t="n">
        <f aca="false">X412+Z412+AA412+AB412+AC412+AD412+AE412+AF412</f>
        <v>1363</v>
      </c>
      <c r="AH412" s="107" t="n">
        <f aca="false">Y412+AE412+AF412</f>
        <v>0</v>
      </c>
      <c r="AI412" s="116" t="n">
        <v>-742</v>
      </c>
      <c r="AJ412" s="116"/>
      <c r="AK412" s="116"/>
      <c r="AL412" s="116"/>
      <c r="AM412" s="118" t="n">
        <f aca="false">AL412+AK412+AJ412+AG412+AI412</f>
        <v>621</v>
      </c>
      <c r="AN412" s="118" t="n">
        <f aca="false">AL412+AH412</f>
        <v>0</v>
      </c>
      <c r="AO412" s="119"/>
      <c r="AP412" s="120" t="n">
        <f aca="false">AO412+AM412</f>
        <v>621</v>
      </c>
      <c r="AQ412" s="121" t="n">
        <f aca="false">AN412</f>
        <v>0</v>
      </c>
      <c r="AR412" s="118"/>
      <c r="AS412" s="120"/>
      <c r="AT412" s="120"/>
      <c r="AU412" s="120"/>
      <c r="AV412" s="120" t="n">
        <f aca="false">AU412+AT412+AS412+AR412+AP412</f>
        <v>621</v>
      </c>
      <c r="AW412" s="121" t="n">
        <f aca="false">AU412+AQ412</f>
        <v>0</v>
      </c>
      <c r="AX412" s="120"/>
      <c r="AY412" s="120"/>
      <c r="AZ412" s="120"/>
      <c r="BA412" s="120" t="n">
        <f aca="false">AZ412+AY412+AX412+AV412</f>
        <v>621</v>
      </c>
      <c r="BB412" s="121" t="n">
        <f aca="false">AZ412+AW412</f>
        <v>0</v>
      </c>
      <c r="BC412" s="120" t="n">
        <v>-115</v>
      </c>
      <c r="BD412" s="120"/>
      <c r="BE412" s="120"/>
      <c r="BF412" s="120"/>
      <c r="BG412" s="120"/>
      <c r="BH412" s="108" t="n">
        <f aca="false">BD412+BC412+BA412+BG412+BE412+BF412</f>
        <v>506</v>
      </c>
      <c r="BI412" s="107" t="n">
        <f aca="false">BG412+BB412</f>
        <v>0</v>
      </c>
      <c r="BJ412" s="107" t="n">
        <v>223</v>
      </c>
      <c r="BK412" s="108" t="n">
        <f aca="false">BI412+BD412</f>
        <v>0</v>
      </c>
      <c r="BL412" s="103" t="n">
        <f aca="false">BJ412/BH412*100</f>
        <v>44.0711462450593</v>
      </c>
      <c r="BM412" s="104"/>
    </row>
    <row r="413" customFormat="false" ht="16.5" hidden="false" customHeight="false" outlineLevel="0" collapsed="false">
      <c r="A413" s="91"/>
      <c r="B413" s="92"/>
      <c r="C413" s="93"/>
      <c r="D413" s="94"/>
      <c r="E413" s="95"/>
      <c r="F413" s="94"/>
      <c r="G413" s="96"/>
      <c r="H413" s="97"/>
      <c r="I413" s="98"/>
      <c r="J413" s="107"/>
      <c r="K413" s="107"/>
      <c r="L413" s="107"/>
      <c r="M413" s="109"/>
      <c r="N413" s="109"/>
      <c r="O413" s="110"/>
      <c r="P413" s="110"/>
      <c r="Q413" s="111"/>
      <c r="R413" s="107"/>
      <c r="S413" s="107"/>
      <c r="T413" s="112"/>
      <c r="U413" s="123"/>
      <c r="V413" s="124"/>
      <c r="W413" s="115"/>
      <c r="X413" s="107"/>
      <c r="Y413" s="106"/>
      <c r="Z413" s="116"/>
      <c r="AA413" s="116"/>
      <c r="AB413" s="116"/>
      <c r="AC413" s="116"/>
      <c r="AD413" s="116"/>
      <c r="AE413" s="116"/>
      <c r="AF413" s="116"/>
      <c r="AG413" s="108"/>
      <c r="AH413" s="107"/>
      <c r="AI413" s="116"/>
      <c r="AJ413" s="116"/>
      <c r="AK413" s="116"/>
      <c r="AL413" s="116"/>
      <c r="AM413" s="118"/>
      <c r="AN413" s="118"/>
      <c r="AO413" s="119"/>
      <c r="AP413" s="120"/>
      <c r="AQ413" s="121"/>
      <c r="AR413" s="118"/>
      <c r="AS413" s="120"/>
      <c r="AT413" s="120"/>
      <c r="AU413" s="120"/>
      <c r="AV413" s="120"/>
      <c r="AW413" s="121"/>
      <c r="AX413" s="120"/>
      <c r="AY413" s="120"/>
      <c r="AZ413" s="120"/>
      <c r="BA413" s="120"/>
      <c r="BB413" s="121"/>
      <c r="BC413" s="120"/>
      <c r="BD413" s="120"/>
      <c r="BE413" s="120"/>
      <c r="BF413" s="120"/>
      <c r="BG413" s="120"/>
      <c r="BH413" s="108"/>
      <c r="BI413" s="107"/>
      <c r="BJ413" s="107"/>
      <c r="BK413" s="108"/>
      <c r="BL413" s="103"/>
      <c r="BM413" s="104"/>
    </row>
    <row r="414" s="74" customFormat="true" ht="60.75" hidden="false" customHeight="false" outlineLevel="0" collapsed="false">
      <c r="A414" s="144" t="n">
        <v>916</v>
      </c>
      <c r="B414" s="145" t="s">
        <v>307</v>
      </c>
      <c r="C414" s="146"/>
      <c r="D414" s="147"/>
      <c r="E414" s="148"/>
      <c r="F414" s="149"/>
      <c r="G414" s="150" t="e">
        <f aca="false">G415+G418</f>
        <v>#REF!</v>
      </c>
      <c r="H414" s="151" t="e">
        <f aca="false">H415+H418</f>
        <v>#REF!</v>
      </c>
      <c r="I414" s="152" t="e">
        <f aca="false">I415+I418</f>
        <v>#REF!</v>
      </c>
      <c r="J414" s="151" t="n">
        <f aca="false">J415+J418</f>
        <v>8317</v>
      </c>
      <c r="K414" s="151" t="n">
        <f aca="false">K415+K418</f>
        <v>46957</v>
      </c>
      <c r="L414" s="151" t="n">
        <f aca="false">L415+L418</f>
        <v>0</v>
      </c>
      <c r="M414" s="129" t="e">
        <f aca="false">M415+M418</f>
        <v>#REF!</v>
      </c>
      <c r="N414" s="129" t="e">
        <f aca="false">N415+N418</f>
        <v>#REF!</v>
      </c>
      <c r="O414" s="151" t="n">
        <f aca="false">O415+O418</f>
        <v>0</v>
      </c>
      <c r="P414" s="151" t="n">
        <f aca="false">P415+P418</f>
        <v>0</v>
      </c>
      <c r="Q414" s="151" t="n">
        <f aca="false">Q415+Q418</f>
        <v>0</v>
      </c>
      <c r="R414" s="151" t="n">
        <f aca="false">R415+R418</f>
        <v>46957</v>
      </c>
      <c r="S414" s="151" t="n">
        <f aca="false">S415+S418</f>
        <v>0</v>
      </c>
      <c r="T414" s="151" t="n">
        <f aca="false">T415+T418</f>
        <v>0</v>
      </c>
      <c r="U414" s="153" t="n">
        <f aca="false">U415+U418</f>
        <v>0</v>
      </c>
      <c r="V414" s="151" t="n">
        <f aca="false">V415+V418</f>
        <v>0</v>
      </c>
      <c r="W414" s="153" t="n">
        <f aca="false">W415+W418</f>
        <v>0</v>
      </c>
      <c r="X414" s="151" t="n">
        <f aca="false">X415+X418</f>
        <v>46957</v>
      </c>
      <c r="Y414" s="151" t="n">
        <f aca="false">Y415+Y418</f>
        <v>0</v>
      </c>
      <c r="Z414" s="154" t="n">
        <f aca="false">Z415+Z418</f>
        <v>0</v>
      </c>
      <c r="AA414" s="154" t="n">
        <f aca="false">AA415+AA418</f>
        <v>0</v>
      </c>
      <c r="AB414" s="154" t="n">
        <f aca="false">AB415+AB418</f>
        <v>0</v>
      </c>
      <c r="AC414" s="154" t="n">
        <f aca="false">AC415+AC418</f>
        <v>0</v>
      </c>
      <c r="AD414" s="154" t="n">
        <f aca="false">AD415+AD418</f>
        <v>0</v>
      </c>
      <c r="AE414" s="154" t="n">
        <f aca="false">AE415+AE418</f>
        <v>0</v>
      </c>
      <c r="AF414" s="154" t="n">
        <f aca="false">AF415+AF418</f>
        <v>0</v>
      </c>
      <c r="AG414" s="152" t="n">
        <f aca="false">AG415+AG418</f>
        <v>46957</v>
      </c>
      <c r="AH414" s="151" t="n">
        <f aca="false">AH415+AH418</f>
        <v>0</v>
      </c>
      <c r="AI414" s="154" t="n">
        <f aca="false">AI415+AI418</f>
        <v>300</v>
      </c>
      <c r="AJ414" s="154" t="n">
        <f aca="false">AJ415+AJ418</f>
        <v>41</v>
      </c>
      <c r="AK414" s="154" t="n">
        <f aca="false">AK415+AK418</f>
        <v>2</v>
      </c>
      <c r="AL414" s="154" t="n">
        <f aca="false">AL415+AL418</f>
        <v>0</v>
      </c>
      <c r="AM414" s="154" t="n">
        <f aca="false">AM415+AM418</f>
        <v>47300</v>
      </c>
      <c r="AN414" s="154" t="n">
        <f aca="false">AN415+AN418</f>
        <v>0</v>
      </c>
      <c r="AO414" s="154" t="n">
        <f aca="false">AO415+AO418</f>
        <v>0</v>
      </c>
      <c r="AP414" s="155" t="n">
        <f aca="false">AP415+AP418</f>
        <v>47300</v>
      </c>
      <c r="AQ414" s="156" t="n">
        <f aca="false">AQ415+AQ418</f>
        <v>0</v>
      </c>
      <c r="AR414" s="154" t="n">
        <f aca="false">AR415+AR418</f>
        <v>0</v>
      </c>
      <c r="AS414" s="155" t="n">
        <f aca="false">AS415+AS418</f>
        <v>14</v>
      </c>
      <c r="AT414" s="155" t="n">
        <f aca="false">AT415+AT418</f>
        <v>1</v>
      </c>
      <c r="AU414" s="155" t="n">
        <f aca="false">AU415+AU418</f>
        <v>1640</v>
      </c>
      <c r="AV414" s="155" t="n">
        <f aca="false">AV415+AV418</f>
        <v>48955</v>
      </c>
      <c r="AW414" s="156" t="n">
        <f aca="false">AW415+AW418</f>
        <v>1640</v>
      </c>
      <c r="AX414" s="155" t="n">
        <f aca="false">AX415+AX418</f>
        <v>0</v>
      </c>
      <c r="AY414" s="155" t="n">
        <f aca="false">AY415+AY418</f>
        <v>0</v>
      </c>
      <c r="AZ414" s="155" t="n">
        <f aca="false">AZ415+AZ418</f>
        <v>0</v>
      </c>
      <c r="BA414" s="155" t="n">
        <f aca="false">BA415+BA418</f>
        <v>48955</v>
      </c>
      <c r="BB414" s="156" t="n">
        <f aca="false">BB415+BB418</f>
        <v>1640</v>
      </c>
      <c r="BC414" s="155" t="n">
        <f aca="false">BC415+BC418</f>
        <v>-2881</v>
      </c>
      <c r="BD414" s="155" t="n">
        <f aca="false">BD415+BD418</f>
        <v>0</v>
      </c>
      <c r="BE414" s="155"/>
      <c r="BF414" s="155" t="n">
        <f aca="false">BF415+BF418</f>
        <v>0</v>
      </c>
      <c r="BG414" s="155" t="n">
        <f aca="false">BG415+BG418</f>
        <v>0</v>
      </c>
      <c r="BH414" s="152" t="n">
        <f aca="false">BH415+BH418</f>
        <v>46074</v>
      </c>
      <c r="BI414" s="151" t="n">
        <f aca="false">BI415+BI418</f>
        <v>1640</v>
      </c>
      <c r="BJ414" s="151" t="n">
        <f aca="false">BJ415+BJ418</f>
        <v>33203</v>
      </c>
      <c r="BK414" s="152" t="n">
        <f aca="false">BK415+BK418</f>
        <v>467</v>
      </c>
      <c r="BL414" s="157" t="n">
        <f aca="false">BJ414/BH414*100</f>
        <v>72.0645049268568</v>
      </c>
      <c r="BM414" s="157" t="n">
        <f aca="false">BK414/BI414*100</f>
        <v>28.4756097560976</v>
      </c>
    </row>
    <row r="415" s="90" customFormat="true" ht="37.5" hidden="false" customHeight="false" outlineLevel="0" collapsed="false">
      <c r="A415" s="125"/>
      <c r="B415" s="76" t="s">
        <v>48</v>
      </c>
      <c r="C415" s="77" t="s">
        <v>40</v>
      </c>
      <c r="D415" s="78" t="s">
        <v>49</v>
      </c>
      <c r="E415" s="79"/>
      <c r="F415" s="78"/>
      <c r="G415" s="126" t="n">
        <f aca="false">G416</f>
        <v>7458</v>
      </c>
      <c r="H415" s="127" t="n">
        <f aca="false">H416</f>
        <v>7458</v>
      </c>
      <c r="I415" s="128" t="n">
        <f aca="false">I416</f>
        <v>0</v>
      </c>
      <c r="J415" s="127" t="n">
        <f aca="false">J416</f>
        <v>-3279</v>
      </c>
      <c r="K415" s="127" t="n">
        <f aca="false">K416</f>
        <v>4179</v>
      </c>
      <c r="L415" s="127" t="n">
        <f aca="false">L416</f>
        <v>0</v>
      </c>
      <c r="M415" s="129" t="e">
        <f aca="false">M416</f>
        <v>#REF!</v>
      </c>
      <c r="N415" s="129" t="e">
        <f aca="false">N416</f>
        <v>#REF!</v>
      </c>
      <c r="O415" s="127" t="n">
        <f aca="false">O416</f>
        <v>0</v>
      </c>
      <c r="P415" s="127" t="n">
        <f aca="false">P416</f>
        <v>0</v>
      </c>
      <c r="Q415" s="127" t="n">
        <f aca="false">Q416</f>
        <v>0</v>
      </c>
      <c r="R415" s="127" t="n">
        <f aca="false">R416</f>
        <v>4179</v>
      </c>
      <c r="S415" s="127" t="n">
        <f aca="false">S416</f>
        <v>0</v>
      </c>
      <c r="T415" s="127" t="n">
        <f aca="false">T416</f>
        <v>0</v>
      </c>
      <c r="U415" s="130" t="n">
        <f aca="false">U416</f>
        <v>0</v>
      </c>
      <c r="V415" s="127" t="n">
        <f aca="false">V416</f>
        <v>0</v>
      </c>
      <c r="W415" s="130" t="n">
        <f aca="false">W416</f>
        <v>0</v>
      </c>
      <c r="X415" s="127" t="n">
        <f aca="false">X416</f>
        <v>4179</v>
      </c>
      <c r="Y415" s="127" t="n">
        <f aca="false">Y416</f>
        <v>0</v>
      </c>
      <c r="Z415" s="131" t="n">
        <f aca="false">Z416</f>
        <v>0</v>
      </c>
      <c r="AA415" s="131" t="n">
        <f aca="false">AA416</f>
        <v>0</v>
      </c>
      <c r="AB415" s="131" t="n">
        <f aca="false">AB416</f>
        <v>0</v>
      </c>
      <c r="AC415" s="131" t="n">
        <f aca="false">AC416</f>
        <v>0</v>
      </c>
      <c r="AD415" s="131" t="n">
        <f aca="false">AD416</f>
        <v>0</v>
      </c>
      <c r="AE415" s="131" t="n">
        <f aca="false">AE416</f>
        <v>0</v>
      </c>
      <c r="AF415" s="131" t="n">
        <f aca="false">AF416</f>
        <v>0</v>
      </c>
      <c r="AG415" s="128" t="n">
        <f aca="false">AG416</f>
        <v>4179</v>
      </c>
      <c r="AH415" s="127" t="n">
        <f aca="false">AH416</f>
        <v>0</v>
      </c>
      <c r="AI415" s="131" t="n">
        <f aca="false">AI416</f>
        <v>3000</v>
      </c>
      <c r="AJ415" s="131" t="n">
        <f aca="false">AJ416</f>
        <v>0</v>
      </c>
      <c r="AK415" s="131" t="n">
        <f aca="false">AK416</f>
        <v>0</v>
      </c>
      <c r="AL415" s="131" t="n">
        <f aca="false">AL416</f>
        <v>0</v>
      </c>
      <c r="AM415" s="131" t="n">
        <f aca="false">AM416</f>
        <v>7179</v>
      </c>
      <c r="AN415" s="131" t="n">
        <f aca="false">AN416</f>
        <v>0</v>
      </c>
      <c r="AO415" s="131" t="n">
        <f aca="false">AO416</f>
        <v>0</v>
      </c>
      <c r="AP415" s="132" t="n">
        <f aca="false">AP416</f>
        <v>7179</v>
      </c>
      <c r="AQ415" s="133" t="n">
        <f aca="false">AQ416</f>
        <v>0</v>
      </c>
      <c r="AR415" s="131" t="n">
        <f aca="false">AR416</f>
        <v>0</v>
      </c>
      <c r="AS415" s="132" t="n">
        <f aca="false">AS416</f>
        <v>0</v>
      </c>
      <c r="AT415" s="132" t="n">
        <f aca="false">AT416</f>
        <v>0</v>
      </c>
      <c r="AU415" s="132" t="n">
        <f aca="false">AU416</f>
        <v>0</v>
      </c>
      <c r="AV415" s="132" t="n">
        <f aca="false">AV416</f>
        <v>7179</v>
      </c>
      <c r="AW415" s="133" t="n">
        <f aca="false">AW416</f>
        <v>0</v>
      </c>
      <c r="AX415" s="132" t="n">
        <f aca="false">AX416</f>
        <v>0</v>
      </c>
      <c r="AY415" s="132" t="n">
        <f aca="false">AY416</f>
        <v>0</v>
      </c>
      <c r="AZ415" s="132" t="n">
        <f aca="false">AZ416</f>
        <v>0</v>
      </c>
      <c r="BA415" s="132" t="n">
        <f aca="false">BA416</f>
        <v>7179</v>
      </c>
      <c r="BB415" s="133" t="n">
        <f aca="false">BB416</f>
        <v>0</v>
      </c>
      <c r="BC415" s="132" t="n">
        <f aca="false">BC416</f>
        <v>0</v>
      </c>
      <c r="BD415" s="132" t="n">
        <f aca="false">BD416</f>
        <v>0</v>
      </c>
      <c r="BE415" s="132"/>
      <c r="BF415" s="132" t="n">
        <f aca="false">BF416</f>
        <v>0</v>
      </c>
      <c r="BG415" s="132" t="n">
        <f aca="false">BG416</f>
        <v>0</v>
      </c>
      <c r="BH415" s="128" t="n">
        <f aca="false">BH416</f>
        <v>7179</v>
      </c>
      <c r="BI415" s="127" t="n">
        <f aca="false">BI416</f>
        <v>0</v>
      </c>
      <c r="BJ415" s="127" t="n">
        <f aca="false">BJ416</f>
        <v>5150</v>
      </c>
      <c r="BK415" s="128" t="n">
        <f aca="false">BK416</f>
        <v>0</v>
      </c>
      <c r="BL415" s="88" t="n">
        <f aca="false">BJ415/BH415*100</f>
        <v>71.7370107257278</v>
      </c>
      <c r="BM415" s="135"/>
    </row>
    <row r="416" customFormat="false" ht="33" hidden="false" customHeight="false" outlineLevel="0" collapsed="false">
      <c r="A416" s="91"/>
      <c r="B416" s="92" t="s">
        <v>70</v>
      </c>
      <c r="C416" s="93" t="s">
        <v>40</v>
      </c>
      <c r="D416" s="94" t="s">
        <v>49</v>
      </c>
      <c r="E416" s="95" t="s">
        <v>71</v>
      </c>
      <c r="F416" s="94"/>
      <c r="G416" s="106" t="n">
        <f aca="false">G417</f>
        <v>7458</v>
      </c>
      <c r="H416" s="107" t="n">
        <f aca="false">H417</f>
        <v>7458</v>
      </c>
      <c r="I416" s="108" t="n">
        <f aca="false">I417</f>
        <v>0</v>
      </c>
      <c r="J416" s="107" t="n">
        <f aca="false">J417</f>
        <v>-3279</v>
      </c>
      <c r="K416" s="107" t="n">
        <f aca="false">K417</f>
        <v>4179</v>
      </c>
      <c r="L416" s="107" t="n">
        <f aca="false">L417</f>
        <v>0</v>
      </c>
      <c r="M416" s="107" t="e">
        <f aca="false">M417</f>
        <v>#REF!</v>
      </c>
      <c r="N416" s="107" t="e">
        <f aca="false">N417</f>
        <v>#REF!</v>
      </c>
      <c r="O416" s="107" t="n">
        <f aca="false">O417</f>
        <v>0</v>
      </c>
      <c r="P416" s="107" t="n">
        <f aca="false">P417</f>
        <v>0</v>
      </c>
      <c r="Q416" s="107" t="n">
        <f aca="false">Q417</f>
        <v>0</v>
      </c>
      <c r="R416" s="107" t="n">
        <f aca="false">R417</f>
        <v>4179</v>
      </c>
      <c r="S416" s="107" t="n">
        <f aca="false">S417</f>
        <v>0</v>
      </c>
      <c r="T416" s="107" t="n">
        <f aca="false">T417</f>
        <v>0</v>
      </c>
      <c r="U416" s="122" t="n">
        <f aca="false">U417</f>
        <v>0</v>
      </c>
      <c r="V416" s="107" t="n">
        <f aca="false">V417</f>
        <v>0</v>
      </c>
      <c r="W416" s="122" t="n">
        <f aca="false">W417</f>
        <v>0</v>
      </c>
      <c r="X416" s="107" t="n">
        <f aca="false">X417</f>
        <v>4179</v>
      </c>
      <c r="Y416" s="107" t="n">
        <f aca="false">Y417</f>
        <v>0</v>
      </c>
      <c r="Z416" s="118" t="n">
        <f aca="false">Z417</f>
        <v>0</v>
      </c>
      <c r="AA416" s="118" t="n">
        <f aca="false">AA417</f>
        <v>0</v>
      </c>
      <c r="AB416" s="118" t="n">
        <f aca="false">AB417</f>
        <v>0</v>
      </c>
      <c r="AC416" s="118" t="n">
        <f aca="false">AC417</f>
        <v>0</v>
      </c>
      <c r="AD416" s="118" t="n">
        <f aca="false">AD417</f>
        <v>0</v>
      </c>
      <c r="AE416" s="118" t="n">
        <f aca="false">AE417</f>
        <v>0</v>
      </c>
      <c r="AF416" s="118" t="n">
        <f aca="false">AF417</f>
        <v>0</v>
      </c>
      <c r="AG416" s="108" t="n">
        <f aca="false">AG417</f>
        <v>4179</v>
      </c>
      <c r="AH416" s="107" t="n">
        <f aca="false">AH417</f>
        <v>0</v>
      </c>
      <c r="AI416" s="118" t="n">
        <f aca="false">AI417</f>
        <v>3000</v>
      </c>
      <c r="AJ416" s="118" t="n">
        <f aca="false">AJ417</f>
        <v>0</v>
      </c>
      <c r="AK416" s="118" t="n">
        <f aca="false">AK417</f>
        <v>0</v>
      </c>
      <c r="AL416" s="118" t="n">
        <f aca="false">AL417</f>
        <v>0</v>
      </c>
      <c r="AM416" s="118" t="n">
        <f aca="false">AM417</f>
        <v>7179</v>
      </c>
      <c r="AN416" s="118" t="n">
        <f aca="false">AN417</f>
        <v>0</v>
      </c>
      <c r="AO416" s="118" t="n">
        <f aca="false">AO417</f>
        <v>0</v>
      </c>
      <c r="AP416" s="120" t="n">
        <f aca="false">AP417</f>
        <v>7179</v>
      </c>
      <c r="AQ416" s="121" t="n">
        <f aca="false">AQ417</f>
        <v>0</v>
      </c>
      <c r="AR416" s="118" t="n">
        <f aca="false">AR417</f>
        <v>0</v>
      </c>
      <c r="AS416" s="120" t="n">
        <f aca="false">AS417</f>
        <v>0</v>
      </c>
      <c r="AT416" s="120" t="n">
        <f aca="false">AT417</f>
        <v>0</v>
      </c>
      <c r="AU416" s="120" t="n">
        <f aca="false">AU417</f>
        <v>0</v>
      </c>
      <c r="AV416" s="120" t="n">
        <f aca="false">AV417</f>
        <v>7179</v>
      </c>
      <c r="AW416" s="121" t="n">
        <f aca="false">AW417</f>
        <v>0</v>
      </c>
      <c r="AX416" s="120" t="n">
        <f aca="false">AX417</f>
        <v>0</v>
      </c>
      <c r="AY416" s="120" t="n">
        <f aca="false">AY417</f>
        <v>0</v>
      </c>
      <c r="AZ416" s="120" t="n">
        <f aca="false">AZ417</f>
        <v>0</v>
      </c>
      <c r="BA416" s="120" t="n">
        <f aca="false">BA417</f>
        <v>7179</v>
      </c>
      <c r="BB416" s="121" t="n">
        <f aca="false">BB417</f>
        <v>0</v>
      </c>
      <c r="BC416" s="120" t="n">
        <f aca="false">BC417</f>
        <v>0</v>
      </c>
      <c r="BD416" s="120" t="n">
        <f aca="false">BD417</f>
        <v>0</v>
      </c>
      <c r="BE416" s="120"/>
      <c r="BF416" s="120" t="n">
        <f aca="false">BF417</f>
        <v>0</v>
      </c>
      <c r="BG416" s="120" t="n">
        <f aca="false">BG417</f>
        <v>0</v>
      </c>
      <c r="BH416" s="108" t="n">
        <f aca="false">BH417</f>
        <v>7179</v>
      </c>
      <c r="BI416" s="107" t="n">
        <f aca="false">BI417</f>
        <v>0</v>
      </c>
      <c r="BJ416" s="107" t="n">
        <f aca="false">BJ417</f>
        <v>5150</v>
      </c>
      <c r="BK416" s="108" t="n">
        <f aca="false">BK417</f>
        <v>0</v>
      </c>
      <c r="BL416" s="103" t="n">
        <f aca="false">BJ416/BH416*100</f>
        <v>71.7370107257278</v>
      </c>
      <c r="BM416" s="104"/>
    </row>
    <row r="417" customFormat="false" ht="66" hidden="false" customHeight="false" outlineLevel="0" collapsed="false">
      <c r="A417" s="91"/>
      <c r="B417" s="92" t="s">
        <v>52</v>
      </c>
      <c r="C417" s="93" t="s">
        <v>40</v>
      </c>
      <c r="D417" s="94" t="s">
        <v>49</v>
      </c>
      <c r="E417" s="95" t="s">
        <v>71</v>
      </c>
      <c r="F417" s="94" t="s">
        <v>53</v>
      </c>
      <c r="G417" s="106" t="n">
        <f aca="false">H417+I417</f>
        <v>7458</v>
      </c>
      <c r="H417" s="107" t="n">
        <v>7458</v>
      </c>
      <c r="I417" s="108"/>
      <c r="J417" s="107" t="n">
        <f aca="false">K417-G417</f>
        <v>-3279</v>
      </c>
      <c r="K417" s="107" t="n">
        <v>4179</v>
      </c>
      <c r="L417" s="107"/>
      <c r="M417" s="109" t="e">
        <f aca="false">#REF!+#REF!</f>
        <v>#REF!</v>
      </c>
      <c r="N417" s="109" t="e">
        <f aca="false">#REF!+#REF!</f>
        <v>#REF!</v>
      </c>
      <c r="O417" s="110"/>
      <c r="P417" s="110"/>
      <c r="Q417" s="111"/>
      <c r="R417" s="107" t="n">
        <f aca="false">Q417+P417+O417+K417</f>
        <v>4179</v>
      </c>
      <c r="S417" s="107" t="n">
        <f aca="false">Q417+L417</f>
        <v>0</v>
      </c>
      <c r="T417" s="112"/>
      <c r="U417" s="123"/>
      <c r="V417" s="124"/>
      <c r="W417" s="115"/>
      <c r="X417" s="107" t="n">
        <f aca="false">W417+V417+U417+T417+R417</f>
        <v>4179</v>
      </c>
      <c r="Y417" s="106" t="n">
        <f aca="false">S417+W417</f>
        <v>0</v>
      </c>
      <c r="Z417" s="116"/>
      <c r="AA417" s="116"/>
      <c r="AB417" s="116"/>
      <c r="AC417" s="116"/>
      <c r="AD417" s="116"/>
      <c r="AE417" s="116"/>
      <c r="AF417" s="116"/>
      <c r="AG417" s="108" t="n">
        <f aca="false">X417+Z417+AA417+AB417+AC417+AD417+AE417+AF417</f>
        <v>4179</v>
      </c>
      <c r="AH417" s="107" t="n">
        <f aca="false">Y417+AE417+AF417</f>
        <v>0</v>
      </c>
      <c r="AI417" s="116" t="n">
        <v>3000</v>
      </c>
      <c r="AJ417" s="116"/>
      <c r="AK417" s="116"/>
      <c r="AL417" s="116"/>
      <c r="AM417" s="118" t="n">
        <f aca="false">AL417+AK417+AJ417+AG417+AI417</f>
        <v>7179</v>
      </c>
      <c r="AN417" s="118" t="n">
        <f aca="false">AL417+AH417</f>
        <v>0</v>
      </c>
      <c r="AO417" s="119"/>
      <c r="AP417" s="120" t="n">
        <f aca="false">AO417+AM417</f>
        <v>7179</v>
      </c>
      <c r="AQ417" s="121" t="n">
        <f aca="false">AN417</f>
        <v>0</v>
      </c>
      <c r="AR417" s="118"/>
      <c r="AS417" s="120"/>
      <c r="AT417" s="120"/>
      <c r="AU417" s="120"/>
      <c r="AV417" s="120" t="n">
        <f aca="false">AU417+AT417+AS417+AR417+AP417</f>
        <v>7179</v>
      </c>
      <c r="AW417" s="121" t="n">
        <f aca="false">AU417+AQ417</f>
        <v>0</v>
      </c>
      <c r="AX417" s="120"/>
      <c r="AY417" s="120"/>
      <c r="AZ417" s="120"/>
      <c r="BA417" s="120" t="n">
        <f aca="false">AZ417+AY417+AX417+AV417</f>
        <v>7179</v>
      </c>
      <c r="BB417" s="121" t="n">
        <f aca="false">AZ417+AW417</f>
        <v>0</v>
      </c>
      <c r="BC417" s="120"/>
      <c r="BD417" s="120"/>
      <c r="BE417" s="120"/>
      <c r="BF417" s="120"/>
      <c r="BG417" s="120"/>
      <c r="BH417" s="108" t="n">
        <f aca="false">BD417+BC417+BA417+BG417+BE417+BF417</f>
        <v>7179</v>
      </c>
      <c r="BI417" s="107" t="n">
        <f aca="false">BG417+BB417</f>
        <v>0</v>
      </c>
      <c r="BJ417" s="107" t="n">
        <v>5150</v>
      </c>
      <c r="BK417" s="108" t="n">
        <f aca="false">BI417+BD417</f>
        <v>0</v>
      </c>
      <c r="BL417" s="103" t="n">
        <f aca="false">BJ417/BH417*100</f>
        <v>71.7370107257278</v>
      </c>
      <c r="BM417" s="104"/>
    </row>
    <row r="418" s="90" customFormat="true" ht="37.5" hidden="false" customHeight="false" outlineLevel="0" collapsed="false">
      <c r="A418" s="75"/>
      <c r="B418" s="76" t="s">
        <v>268</v>
      </c>
      <c r="C418" s="77" t="s">
        <v>61</v>
      </c>
      <c r="D418" s="78" t="s">
        <v>61</v>
      </c>
      <c r="E418" s="79"/>
      <c r="F418" s="78"/>
      <c r="G418" s="80" t="e">
        <f aca="false">G419+G424</f>
        <v>#REF!</v>
      </c>
      <c r="H418" s="81" t="e">
        <f aca="false">H419+H424</f>
        <v>#REF!</v>
      </c>
      <c r="I418" s="82" t="e">
        <f aca="false">I419+I424</f>
        <v>#REF!</v>
      </c>
      <c r="J418" s="81" t="n">
        <f aca="false">J419+J424</f>
        <v>11596</v>
      </c>
      <c r="K418" s="81" t="n">
        <f aca="false">K419+K424</f>
        <v>42778</v>
      </c>
      <c r="L418" s="81" t="n">
        <f aca="false">L419+L424</f>
        <v>0</v>
      </c>
      <c r="M418" s="83" t="e">
        <f aca="false">M419+M425</f>
        <v>#REF!</v>
      </c>
      <c r="N418" s="83" t="e">
        <f aca="false">N419+N425</f>
        <v>#REF!</v>
      </c>
      <c r="O418" s="81" t="n">
        <f aca="false">O419+O424</f>
        <v>0</v>
      </c>
      <c r="P418" s="81" t="n">
        <f aca="false">P419+P424</f>
        <v>0</v>
      </c>
      <c r="Q418" s="81" t="n">
        <f aca="false">Q419+Q424</f>
        <v>0</v>
      </c>
      <c r="R418" s="81" t="n">
        <f aca="false">R419+R424</f>
        <v>42778</v>
      </c>
      <c r="S418" s="81" t="n">
        <f aca="false">S419+S424</f>
        <v>0</v>
      </c>
      <c r="T418" s="81" t="n">
        <f aca="false">T419+T424</f>
        <v>0</v>
      </c>
      <c r="U418" s="84" t="n">
        <f aca="false">U419+U424</f>
        <v>0</v>
      </c>
      <c r="V418" s="81" t="n">
        <f aca="false">V419+V424</f>
        <v>0</v>
      </c>
      <c r="W418" s="84" t="n">
        <f aca="false">W419+W424</f>
        <v>0</v>
      </c>
      <c r="X418" s="81" t="n">
        <f aca="false">X419+X424</f>
        <v>42778</v>
      </c>
      <c r="Y418" s="81" t="n">
        <f aca="false">Y419+Y424</f>
        <v>0</v>
      </c>
      <c r="Z418" s="85" t="n">
        <f aca="false">Z419+Z424</f>
        <v>0</v>
      </c>
      <c r="AA418" s="85" t="n">
        <f aca="false">AA419+AA424</f>
        <v>0</v>
      </c>
      <c r="AB418" s="85" t="n">
        <f aca="false">AB419+AB424</f>
        <v>0</v>
      </c>
      <c r="AC418" s="85" t="n">
        <f aca="false">AC419+AC424</f>
        <v>0</v>
      </c>
      <c r="AD418" s="85" t="n">
        <f aca="false">AD419+AD424</f>
        <v>0</v>
      </c>
      <c r="AE418" s="85" t="n">
        <f aca="false">AE419+AE424</f>
        <v>0</v>
      </c>
      <c r="AF418" s="85" t="n">
        <f aca="false">AF419+AF424</f>
        <v>0</v>
      </c>
      <c r="AG418" s="82" t="n">
        <f aca="false">AG419+AG424</f>
        <v>42778</v>
      </c>
      <c r="AH418" s="81" t="n">
        <f aca="false">AH419+AH424</f>
        <v>0</v>
      </c>
      <c r="AI418" s="85" t="n">
        <f aca="false">AI419+AI424</f>
        <v>-2700</v>
      </c>
      <c r="AJ418" s="85" t="n">
        <f aca="false">AJ419+AJ424</f>
        <v>41</v>
      </c>
      <c r="AK418" s="85" t="n">
        <f aca="false">AK419+AK424</f>
        <v>2</v>
      </c>
      <c r="AL418" s="85" t="n">
        <f aca="false">AL419+AL424</f>
        <v>0</v>
      </c>
      <c r="AM418" s="85" t="n">
        <f aca="false">AM419+AM424</f>
        <v>40121</v>
      </c>
      <c r="AN418" s="85" t="n">
        <f aca="false">AN419+AN424</f>
        <v>0</v>
      </c>
      <c r="AO418" s="85" t="n">
        <f aca="false">AO419+AO424</f>
        <v>0</v>
      </c>
      <c r="AP418" s="86" t="n">
        <f aca="false">AP419+AP424</f>
        <v>40121</v>
      </c>
      <c r="AQ418" s="87" t="n">
        <f aca="false">AQ419+AQ424</f>
        <v>0</v>
      </c>
      <c r="AR418" s="85" t="n">
        <f aca="false">AR419+AR424</f>
        <v>0</v>
      </c>
      <c r="AS418" s="86" t="n">
        <f aca="false">AS419+AS424</f>
        <v>14</v>
      </c>
      <c r="AT418" s="86" t="n">
        <f aca="false">AT419+AT424</f>
        <v>1</v>
      </c>
      <c r="AU418" s="86" t="n">
        <f aca="false">AU419+AU424</f>
        <v>1640</v>
      </c>
      <c r="AV418" s="86" t="n">
        <f aca="false">AV419+AV424</f>
        <v>41776</v>
      </c>
      <c r="AW418" s="87" t="n">
        <f aca="false">AW419+AW424</f>
        <v>1640</v>
      </c>
      <c r="AX418" s="86" t="n">
        <f aca="false">AX419+AX424</f>
        <v>0</v>
      </c>
      <c r="AY418" s="86" t="n">
        <f aca="false">AY419+AY424</f>
        <v>0</v>
      </c>
      <c r="AZ418" s="86" t="n">
        <f aca="false">AZ419+AZ424</f>
        <v>0</v>
      </c>
      <c r="BA418" s="86" t="n">
        <f aca="false">BA419+BA424</f>
        <v>41776</v>
      </c>
      <c r="BB418" s="87" t="n">
        <f aca="false">BB419+BB424</f>
        <v>1640</v>
      </c>
      <c r="BC418" s="86" t="n">
        <f aca="false">BC419+BC424</f>
        <v>-2881</v>
      </c>
      <c r="BD418" s="86" t="n">
        <f aca="false">BD419+BD424</f>
        <v>0</v>
      </c>
      <c r="BE418" s="86"/>
      <c r="BF418" s="86" t="n">
        <f aca="false">BF419+BF424</f>
        <v>0</v>
      </c>
      <c r="BG418" s="86" t="n">
        <f aca="false">BG419+BG424</f>
        <v>0</v>
      </c>
      <c r="BH418" s="82" t="n">
        <f aca="false">BH419+BH424</f>
        <v>38895</v>
      </c>
      <c r="BI418" s="81" t="n">
        <f aca="false">BI419+BI424</f>
        <v>1640</v>
      </c>
      <c r="BJ418" s="81" t="n">
        <f aca="false">BJ419+BJ424</f>
        <v>28053</v>
      </c>
      <c r="BK418" s="82" t="n">
        <f aca="false">BK419+BK424</f>
        <v>467</v>
      </c>
      <c r="BL418" s="88" t="n">
        <f aca="false">BJ418/BH418*100</f>
        <v>72.1249517932896</v>
      </c>
      <c r="BM418" s="88" t="n">
        <f aca="false">BK418/BI418*100</f>
        <v>28.4756097560976</v>
      </c>
    </row>
    <row r="419" customFormat="false" ht="33" hidden="false" customHeight="false" outlineLevel="0" collapsed="false">
      <c r="A419" s="91"/>
      <c r="B419" s="92" t="s">
        <v>308</v>
      </c>
      <c r="C419" s="93" t="s">
        <v>61</v>
      </c>
      <c r="D419" s="94" t="s">
        <v>61</v>
      </c>
      <c r="E419" s="95" t="s">
        <v>309</v>
      </c>
      <c r="F419" s="94"/>
      <c r="G419" s="106" t="e">
        <f aca="false">G420+#REF!</f>
        <v>#REF!</v>
      </c>
      <c r="H419" s="107" t="e">
        <f aca="false">H420+#REF!</f>
        <v>#REF!</v>
      </c>
      <c r="I419" s="108" t="e">
        <f aca="false">I420+#REF!</f>
        <v>#REF!</v>
      </c>
      <c r="J419" s="107" t="n">
        <f aca="false">J420</f>
        <v>3426</v>
      </c>
      <c r="K419" s="107" t="n">
        <f aca="false">K420</f>
        <v>27655</v>
      </c>
      <c r="L419" s="107" t="n">
        <f aca="false">L420</f>
        <v>0</v>
      </c>
      <c r="M419" s="107" t="e">
        <f aca="false">M420</f>
        <v>#REF!</v>
      </c>
      <c r="N419" s="107" t="e">
        <f aca="false">N420</f>
        <v>#REF!</v>
      </c>
      <c r="O419" s="107" t="n">
        <f aca="false">O420</f>
        <v>0</v>
      </c>
      <c r="P419" s="107" t="n">
        <f aca="false">P420</f>
        <v>0</v>
      </c>
      <c r="Q419" s="107" t="n">
        <f aca="false">Q420</f>
        <v>0</v>
      </c>
      <c r="R419" s="107" t="n">
        <f aca="false">R420</f>
        <v>27655</v>
      </c>
      <c r="S419" s="107" t="n">
        <f aca="false">S420</f>
        <v>0</v>
      </c>
      <c r="T419" s="107" t="n">
        <f aca="false">T420</f>
        <v>0</v>
      </c>
      <c r="U419" s="122" t="n">
        <f aca="false">U420</f>
        <v>0</v>
      </c>
      <c r="V419" s="107" t="n">
        <f aca="false">V420</f>
        <v>0</v>
      </c>
      <c r="W419" s="122" t="n">
        <f aca="false">W420</f>
        <v>0</v>
      </c>
      <c r="X419" s="107" t="n">
        <f aca="false">X420</f>
        <v>27655</v>
      </c>
      <c r="Y419" s="107" t="n">
        <f aca="false">Y420</f>
        <v>0</v>
      </c>
      <c r="Z419" s="118" t="n">
        <f aca="false">Z420</f>
        <v>0</v>
      </c>
      <c r="AA419" s="118" t="n">
        <f aca="false">AA420</f>
        <v>0</v>
      </c>
      <c r="AB419" s="118" t="n">
        <f aca="false">AB420</f>
        <v>0</v>
      </c>
      <c r="AC419" s="118" t="n">
        <f aca="false">AC420</f>
        <v>0</v>
      </c>
      <c r="AD419" s="118" t="n">
        <f aca="false">AD420</f>
        <v>0</v>
      </c>
      <c r="AE419" s="118" t="n">
        <f aca="false">AE420</f>
        <v>0</v>
      </c>
      <c r="AF419" s="118" t="n">
        <f aca="false">AF420</f>
        <v>0</v>
      </c>
      <c r="AG419" s="108" t="n">
        <f aca="false">AG420</f>
        <v>27655</v>
      </c>
      <c r="AH419" s="107" t="n">
        <f aca="false">AH420</f>
        <v>0</v>
      </c>
      <c r="AI419" s="118" t="n">
        <f aca="false">AI420</f>
        <v>-793</v>
      </c>
      <c r="AJ419" s="118" t="n">
        <f aca="false">AJ420</f>
        <v>41</v>
      </c>
      <c r="AK419" s="118" t="n">
        <f aca="false">AK420</f>
        <v>2</v>
      </c>
      <c r="AL419" s="118" t="n">
        <f aca="false">AL420</f>
        <v>0</v>
      </c>
      <c r="AM419" s="118" t="n">
        <f aca="false">AM420</f>
        <v>26905</v>
      </c>
      <c r="AN419" s="118" t="n">
        <f aca="false">AN420</f>
        <v>0</v>
      </c>
      <c r="AO419" s="118" t="n">
        <f aca="false">AO420</f>
        <v>0</v>
      </c>
      <c r="AP419" s="120" t="n">
        <f aca="false">AP420</f>
        <v>26905</v>
      </c>
      <c r="AQ419" s="121" t="n">
        <f aca="false">AQ420</f>
        <v>0</v>
      </c>
      <c r="AR419" s="118" t="n">
        <f aca="false">AR420+AR423</f>
        <v>0</v>
      </c>
      <c r="AS419" s="120" t="n">
        <f aca="false">AS420+AS423</f>
        <v>14</v>
      </c>
      <c r="AT419" s="120" t="n">
        <f aca="false">AT420+AT423</f>
        <v>1</v>
      </c>
      <c r="AU419" s="120" t="n">
        <f aca="false">AU420+AU423</f>
        <v>1640</v>
      </c>
      <c r="AV419" s="120" t="n">
        <f aca="false">AV420+AV423</f>
        <v>28560</v>
      </c>
      <c r="AW419" s="121" t="n">
        <f aca="false">AW420+AW423</f>
        <v>1640</v>
      </c>
      <c r="AX419" s="120" t="n">
        <f aca="false">AX420+AX423</f>
        <v>0</v>
      </c>
      <c r="AY419" s="120" t="n">
        <f aca="false">AY420+AY423</f>
        <v>0</v>
      </c>
      <c r="AZ419" s="120" t="n">
        <f aca="false">AZ420+AZ423</f>
        <v>0</v>
      </c>
      <c r="BA419" s="120" t="n">
        <f aca="false">BA420+BA423</f>
        <v>28560</v>
      </c>
      <c r="BB419" s="121" t="n">
        <f aca="false">BB420+BB423</f>
        <v>1640</v>
      </c>
      <c r="BC419" s="120" t="n">
        <f aca="false">BC420+BC423</f>
        <v>-533</v>
      </c>
      <c r="BD419" s="120" t="n">
        <f aca="false">BD420+BD423</f>
        <v>0</v>
      </c>
      <c r="BE419" s="120"/>
      <c r="BF419" s="120" t="n">
        <f aca="false">BF420+BF423</f>
        <v>0</v>
      </c>
      <c r="BG419" s="120" t="n">
        <f aca="false">BG420+BG423</f>
        <v>0</v>
      </c>
      <c r="BH419" s="108" t="n">
        <f aca="false">BH420+BH423</f>
        <v>28027</v>
      </c>
      <c r="BI419" s="107" t="n">
        <f aca="false">BI420+BI423</f>
        <v>1640</v>
      </c>
      <c r="BJ419" s="107" t="n">
        <f aca="false">BJ420+BJ423</f>
        <v>18105</v>
      </c>
      <c r="BK419" s="108" t="n">
        <f aca="false">BK420+BK423</f>
        <v>467</v>
      </c>
      <c r="BL419" s="103" t="n">
        <f aca="false">BJ419/BH419*100</f>
        <v>64.5984229492989</v>
      </c>
      <c r="BM419" s="103" t="n">
        <f aca="false">BK419/BI419*100</f>
        <v>28.4756097560976</v>
      </c>
    </row>
    <row r="420" customFormat="false" ht="33" hidden="false" customHeight="false" outlineLevel="0" collapsed="false">
      <c r="A420" s="91"/>
      <c r="B420" s="92" t="s">
        <v>44</v>
      </c>
      <c r="C420" s="93" t="s">
        <v>61</v>
      </c>
      <c r="D420" s="94" t="s">
        <v>61</v>
      </c>
      <c r="E420" s="95" t="s">
        <v>309</v>
      </c>
      <c r="F420" s="94" t="s">
        <v>45</v>
      </c>
      <c r="G420" s="106" t="n">
        <f aca="false">H420+I420</f>
        <v>24229</v>
      </c>
      <c r="H420" s="107" t="n">
        <v>24229</v>
      </c>
      <c r="I420" s="108"/>
      <c r="J420" s="107" t="n">
        <f aca="false">K420-G420</f>
        <v>3426</v>
      </c>
      <c r="K420" s="107" t="n">
        <f aca="false">27625+30</f>
        <v>27655</v>
      </c>
      <c r="L420" s="107"/>
      <c r="M420" s="109" t="e">
        <f aca="false">#REF!+#REF!</f>
        <v>#REF!</v>
      </c>
      <c r="N420" s="109" t="e">
        <f aca="false">#REF!+#REF!</f>
        <v>#REF!</v>
      </c>
      <c r="O420" s="110"/>
      <c r="P420" s="110"/>
      <c r="Q420" s="111"/>
      <c r="R420" s="107" t="n">
        <f aca="false">Q420+P420+O420+K420</f>
        <v>27655</v>
      </c>
      <c r="S420" s="107" t="n">
        <f aca="false">Q420+L420</f>
        <v>0</v>
      </c>
      <c r="T420" s="112"/>
      <c r="U420" s="113"/>
      <c r="V420" s="114"/>
      <c r="W420" s="163"/>
      <c r="X420" s="107" t="n">
        <f aca="false">W420+V420+U420+T420+R420</f>
        <v>27655</v>
      </c>
      <c r="Y420" s="106" t="n">
        <f aca="false">S420+W420</f>
        <v>0</v>
      </c>
      <c r="Z420" s="164"/>
      <c r="AA420" s="164"/>
      <c r="AB420" s="164"/>
      <c r="AC420" s="164"/>
      <c r="AD420" s="164"/>
      <c r="AE420" s="164"/>
      <c r="AF420" s="164"/>
      <c r="AG420" s="108" t="n">
        <f aca="false">X420+Z420+AA420+AB420+AC420+AD420+AE420+AF420</f>
        <v>27655</v>
      </c>
      <c r="AH420" s="107" t="n">
        <f aca="false">Y420+AE420+AF420</f>
        <v>0</v>
      </c>
      <c r="AI420" s="164" t="n">
        <v>-793</v>
      </c>
      <c r="AJ420" s="164" t="n">
        <v>41</v>
      </c>
      <c r="AK420" s="164" t="n">
        <v>2</v>
      </c>
      <c r="AL420" s="164"/>
      <c r="AM420" s="118" t="n">
        <f aca="false">AL420+AK420+AJ420+AG420+AI420</f>
        <v>26905</v>
      </c>
      <c r="AN420" s="118" t="n">
        <f aca="false">AL420+AH420</f>
        <v>0</v>
      </c>
      <c r="AO420" s="118"/>
      <c r="AP420" s="120" t="n">
        <f aca="false">AO420+AM420</f>
        <v>26905</v>
      </c>
      <c r="AQ420" s="121" t="n">
        <f aca="false">AN420</f>
        <v>0</v>
      </c>
      <c r="AR420" s="118"/>
      <c r="AS420" s="120" t="n">
        <v>14</v>
      </c>
      <c r="AT420" s="120" t="n">
        <v>1</v>
      </c>
      <c r="AU420" s="120"/>
      <c r="AV420" s="120" t="n">
        <f aca="false">AU420+AT420+AS420+AR420+AP420</f>
        <v>26920</v>
      </c>
      <c r="AW420" s="121" t="n">
        <f aca="false">AU420+AQ420</f>
        <v>0</v>
      </c>
      <c r="AX420" s="120"/>
      <c r="AY420" s="120"/>
      <c r="AZ420" s="120"/>
      <c r="BA420" s="120" t="n">
        <f aca="false">AZ420+AY420+AX420+AV420</f>
        <v>26920</v>
      </c>
      <c r="BB420" s="121" t="n">
        <f aca="false">AZ420+AW420</f>
        <v>0</v>
      </c>
      <c r="BC420" s="120" t="n">
        <v>-533</v>
      </c>
      <c r="BD420" s="120"/>
      <c r="BE420" s="120"/>
      <c r="BF420" s="120"/>
      <c r="BG420" s="120"/>
      <c r="BH420" s="108" t="n">
        <f aca="false">BD420+BC420+BA420+BG420+BE420+BF420</f>
        <v>26387</v>
      </c>
      <c r="BI420" s="107" t="n">
        <f aca="false">BG420+BB420</f>
        <v>0</v>
      </c>
      <c r="BJ420" s="107" t="n">
        <v>17638</v>
      </c>
      <c r="BK420" s="108"/>
      <c r="BL420" s="103" t="n">
        <f aca="false">BJ420/BH420*100</f>
        <v>66.8435214310077</v>
      </c>
      <c r="BM420" s="104"/>
    </row>
    <row r="421" customFormat="false" ht="66" hidden="true" customHeight="false" outlineLevel="0" collapsed="false">
      <c r="A421" s="91"/>
      <c r="B421" s="92" t="s">
        <v>310</v>
      </c>
      <c r="C421" s="93" t="s">
        <v>61</v>
      </c>
      <c r="D421" s="94" t="s">
        <v>61</v>
      </c>
      <c r="E421" s="95" t="s">
        <v>311</v>
      </c>
      <c r="F421" s="94"/>
      <c r="G421" s="106"/>
      <c r="H421" s="107"/>
      <c r="I421" s="108"/>
      <c r="J421" s="107" t="n">
        <f aca="false">J422</f>
        <v>0</v>
      </c>
      <c r="K421" s="107" t="n">
        <f aca="false">K422</f>
        <v>0</v>
      </c>
      <c r="L421" s="107" t="n">
        <f aca="false">L422</f>
        <v>0</v>
      </c>
      <c r="M421" s="109"/>
      <c r="N421" s="109"/>
      <c r="O421" s="110"/>
      <c r="P421" s="110"/>
      <c r="Q421" s="111"/>
      <c r="R421" s="124"/>
      <c r="S421" s="124"/>
      <c r="T421" s="112"/>
      <c r="U421" s="123"/>
      <c r="V421" s="124"/>
      <c r="W421" s="115"/>
      <c r="X421" s="124"/>
      <c r="Y421" s="138"/>
      <c r="Z421" s="116"/>
      <c r="AA421" s="116"/>
      <c r="AB421" s="116"/>
      <c r="AC421" s="116"/>
      <c r="AD421" s="116"/>
      <c r="AE421" s="116"/>
      <c r="AF421" s="116"/>
      <c r="AG421" s="139"/>
      <c r="AH421" s="124"/>
      <c r="AI421" s="116"/>
      <c r="AJ421" s="116"/>
      <c r="AK421" s="116"/>
      <c r="AL421" s="116"/>
      <c r="AM421" s="119"/>
      <c r="AN421" s="116"/>
      <c r="AO421" s="119"/>
      <c r="AP421" s="140"/>
      <c r="AQ421" s="121"/>
      <c r="AR421" s="118"/>
      <c r="AS421" s="120"/>
      <c r="AT421" s="120"/>
      <c r="AU421" s="120"/>
      <c r="AV421" s="120"/>
      <c r="AW421" s="121"/>
      <c r="AX421" s="120"/>
      <c r="AY421" s="120"/>
      <c r="AZ421" s="120"/>
      <c r="BA421" s="120"/>
      <c r="BB421" s="121"/>
      <c r="BC421" s="120"/>
      <c r="BD421" s="120"/>
      <c r="BE421" s="120"/>
      <c r="BF421" s="120"/>
      <c r="BG421" s="120"/>
      <c r="BH421" s="108" t="n">
        <f aca="false">BD421+BC421+BA421+BG421+BE421+BF421</f>
        <v>0</v>
      </c>
      <c r="BI421" s="107"/>
      <c r="BJ421" s="107"/>
      <c r="BK421" s="108"/>
      <c r="BL421" s="103"/>
      <c r="BM421" s="104"/>
    </row>
    <row r="422" customFormat="false" ht="99" hidden="true" customHeight="false" outlineLevel="0" collapsed="false">
      <c r="A422" s="91"/>
      <c r="B422" s="231" t="s">
        <v>312</v>
      </c>
      <c r="C422" s="93" t="s">
        <v>61</v>
      </c>
      <c r="D422" s="94" t="s">
        <v>61</v>
      </c>
      <c r="E422" s="95" t="s">
        <v>311</v>
      </c>
      <c r="F422" s="94" t="s">
        <v>235</v>
      </c>
      <c r="G422" s="106"/>
      <c r="H422" s="107"/>
      <c r="I422" s="108"/>
      <c r="J422" s="107" t="n">
        <f aca="false">K422-G422</f>
        <v>0</v>
      </c>
      <c r="K422" s="107"/>
      <c r="L422" s="107"/>
      <c r="M422" s="109"/>
      <c r="N422" s="109"/>
      <c r="O422" s="110"/>
      <c r="P422" s="110"/>
      <c r="Q422" s="111"/>
      <c r="R422" s="107" t="n">
        <f aca="false">Q422+P422+O422+K422</f>
        <v>0</v>
      </c>
      <c r="S422" s="107" t="n">
        <f aca="false">Q422+L422</f>
        <v>0</v>
      </c>
      <c r="T422" s="112"/>
      <c r="U422" s="123"/>
      <c r="V422" s="124"/>
      <c r="W422" s="115"/>
      <c r="X422" s="124"/>
      <c r="Y422" s="138"/>
      <c r="Z422" s="116"/>
      <c r="AA422" s="116"/>
      <c r="AB422" s="116"/>
      <c r="AC422" s="116"/>
      <c r="AD422" s="116"/>
      <c r="AE422" s="116"/>
      <c r="AF422" s="116"/>
      <c r="AG422" s="139"/>
      <c r="AH422" s="124"/>
      <c r="AI422" s="116"/>
      <c r="AJ422" s="116"/>
      <c r="AK422" s="116"/>
      <c r="AL422" s="116"/>
      <c r="AM422" s="119"/>
      <c r="AN422" s="116"/>
      <c r="AO422" s="119"/>
      <c r="AP422" s="140"/>
      <c r="AQ422" s="121"/>
      <c r="AR422" s="118"/>
      <c r="AS422" s="120"/>
      <c r="AT422" s="120"/>
      <c r="AU422" s="120"/>
      <c r="AV422" s="120"/>
      <c r="AW422" s="121"/>
      <c r="AX422" s="120"/>
      <c r="AY422" s="120"/>
      <c r="AZ422" s="120"/>
      <c r="BA422" s="120"/>
      <c r="BB422" s="121"/>
      <c r="BC422" s="120"/>
      <c r="BD422" s="120"/>
      <c r="BE422" s="120"/>
      <c r="BF422" s="120"/>
      <c r="BG422" s="120"/>
      <c r="BH422" s="108" t="n">
        <f aca="false">BD422+BC422+BA422+BG422+BE422+BF422</f>
        <v>0</v>
      </c>
      <c r="BI422" s="107"/>
      <c r="BJ422" s="107"/>
      <c r="BK422" s="108"/>
      <c r="BL422" s="103"/>
      <c r="BM422" s="104"/>
    </row>
    <row r="423" customFormat="false" ht="66" hidden="false" customHeight="false" outlineLevel="0" collapsed="false">
      <c r="A423" s="91"/>
      <c r="B423" s="92" t="s">
        <v>52</v>
      </c>
      <c r="C423" s="93" t="s">
        <v>61</v>
      </c>
      <c r="D423" s="94" t="s">
        <v>61</v>
      </c>
      <c r="E423" s="95" t="s">
        <v>309</v>
      </c>
      <c r="F423" s="94" t="s">
        <v>53</v>
      </c>
      <c r="G423" s="106"/>
      <c r="H423" s="107"/>
      <c r="I423" s="108"/>
      <c r="J423" s="107"/>
      <c r="K423" s="107"/>
      <c r="L423" s="107"/>
      <c r="M423" s="109"/>
      <c r="N423" s="109"/>
      <c r="O423" s="110"/>
      <c r="P423" s="110"/>
      <c r="Q423" s="111"/>
      <c r="R423" s="107"/>
      <c r="S423" s="107"/>
      <c r="T423" s="112"/>
      <c r="U423" s="123"/>
      <c r="V423" s="124"/>
      <c r="W423" s="115"/>
      <c r="X423" s="124"/>
      <c r="Y423" s="138"/>
      <c r="Z423" s="116"/>
      <c r="AA423" s="116"/>
      <c r="AB423" s="116"/>
      <c r="AC423" s="116"/>
      <c r="AD423" s="116"/>
      <c r="AE423" s="116"/>
      <c r="AF423" s="116"/>
      <c r="AG423" s="139"/>
      <c r="AH423" s="124"/>
      <c r="AI423" s="116"/>
      <c r="AJ423" s="116"/>
      <c r="AK423" s="116"/>
      <c r="AL423" s="116"/>
      <c r="AM423" s="119"/>
      <c r="AN423" s="116"/>
      <c r="AO423" s="119"/>
      <c r="AP423" s="140"/>
      <c r="AQ423" s="121"/>
      <c r="AR423" s="118"/>
      <c r="AS423" s="120"/>
      <c r="AT423" s="120"/>
      <c r="AU423" s="120" t="n">
        <v>1640</v>
      </c>
      <c r="AV423" s="120" t="n">
        <f aca="false">AU423+AT423+AS423+AR423+AP423</f>
        <v>1640</v>
      </c>
      <c r="AW423" s="121" t="n">
        <f aca="false">AU423+AQ423</f>
        <v>1640</v>
      </c>
      <c r="AX423" s="120"/>
      <c r="AY423" s="120"/>
      <c r="AZ423" s="120"/>
      <c r="BA423" s="120" t="n">
        <f aca="false">AZ423+AY423+AX423+AV423</f>
        <v>1640</v>
      </c>
      <c r="BB423" s="121" t="n">
        <f aca="false">AZ423+AW423</f>
        <v>1640</v>
      </c>
      <c r="BC423" s="120"/>
      <c r="BD423" s="120"/>
      <c r="BE423" s="120"/>
      <c r="BF423" s="120"/>
      <c r="BG423" s="120"/>
      <c r="BH423" s="108" t="n">
        <f aca="false">BD423+BC423+BA423+BG423+BE423+BF423</f>
        <v>1640</v>
      </c>
      <c r="BI423" s="107" t="n">
        <f aca="false">BG423+BB423</f>
        <v>1640</v>
      </c>
      <c r="BJ423" s="107" t="n">
        <v>467</v>
      </c>
      <c r="BK423" s="108" t="n">
        <v>467</v>
      </c>
      <c r="BL423" s="103" t="n">
        <f aca="false">BJ423/BH423*100</f>
        <v>28.4756097560976</v>
      </c>
      <c r="BM423" s="103" t="n">
        <f aca="false">BK423/BI423*100</f>
        <v>28.4756097560976</v>
      </c>
    </row>
    <row r="424" customFormat="false" ht="33" hidden="false" customHeight="false" outlineLevel="0" collapsed="false">
      <c r="A424" s="91"/>
      <c r="B424" s="92" t="s">
        <v>70</v>
      </c>
      <c r="C424" s="93" t="s">
        <v>61</v>
      </c>
      <c r="D424" s="94" t="s">
        <v>61</v>
      </c>
      <c r="E424" s="95" t="s">
        <v>71</v>
      </c>
      <c r="F424" s="94"/>
      <c r="G424" s="106" t="n">
        <f aca="false">G425</f>
        <v>6953</v>
      </c>
      <c r="H424" s="107" t="n">
        <f aca="false">H425</f>
        <v>6953</v>
      </c>
      <c r="I424" s="108" t="n">
        <f aca="false">I425</f>
        <v>0</v>
      </c>
      <c r="J424" s="107" t="n">
        <f aca="false">J425+J426</f>
        <v>8170</v>
      </c>
      <c r="K424" s="107" t="n">
        <f aca="false">K425+K426</f>
        <v>15123</v>
      </c>
      <c r="L424" s="107" t="n">
        <f aca="false">L425+L426</f>
        <v>0</v>
      </c>
      <c r="M424" s="107" t="e">
        <f aca="false">M425</f>
        <v>#REF!</v>
      </c>
      <c r="N424" s="107" t="e">
        <f aca="false">N425</f>
        <v>#REF!</v>
      </c>
      <c r="O424" s="107" t="n">
        <f aca="false">O425+O426</f>
        <v>0</v>
      </c>
      <c r="P424" s="107" t="n">
        <f aca="false">P425+P426</f>
        <v>0</v>
      </c>
      <c r="Q424" s="107" t="n">
        <f aca="false">Q425+Q426</f>
        <v>0</v>
      </c>
      <c r="R424" s="107" t="n">
        <f aca="false">R425+R426</f>
        <v>15123</v>
      </c>
      <c r="S424" s="107" t="n">
        <f aca="false">S425+S426</f>
        <v>0</v>
      </c>
      <c r="T424" s="107" t="n">
        <f aca="false">T425+T426</f>
        <v>0</v>
      </c>
      <c r="U424" s="122" t="n">
        <f aca="false">U425+U426</f>
        <v>0</v>
      </c>
      <c r="V424" s="107" t="n">
        <f aca="false">V425+V426</f>
        <v>0</v>
      </c>
      <c r="W424" s="122" t="n">
        <f aca="false">W425+W426</f>
        <v>0</v>
      </c>
      <c r="X424" s="107" t="n">
        <f aca="false">X425+X426</f>
        <v>15123</v>
      </c>
      <c r="Y424" s="107" t="n">
        <f aca="false">Y425+Y426</f>
        <v>0</v>
      </c>
      <c r="Z424" s="118" t="n">
        <f aca="false">Z425+Z426</f>
        <v>0</v>
      </c>
      <c r="AA424" s="118" t="n">
        <f aca="false">AA425+AA426</f>
        <v>0</v>
      </c>
      <c r="AB424" s="118" t="n">
        <f aca="false">AB425+AB426</f>
        <v>0</v>
      </c>
      <c r="AC424" s="118" t="n">
        <f aca="false">AC425+AC426</f>
        <v>0</v>
      </c>
      <c r="AD424" s="118" t="n">
        <f aca="false">AD425+AD426</f>
        <v>0</v>
      </c>
      <c r="AE424" s="118" t="n">
        <f aca="false">AE425+AE426</f>
        <v>0</v>
      </c>
      <c r="AF424" s="118" t="n">
        <f aca="false">AF425+AF426</f>
        <v>0</v>
      </c>
      <c r="AG424" s="108" t="n">
        <f aca="false">AG425+AG426</f>
        <v>15123</v>
      </c>
      <c r="AH424" s="107" t="n">
        <f aca="false">AH425+AH426</f>
        <v>0</v>
      </c>
      <c r="AI424" s="118" t="n">
        <f aca="false">AI425+AI426</f>
        <v>-1907</v>
      </c>
      <c r="AJ424" s="118" t="n">
        <f aca="false">AJ425+AJ426</f>
        <v>0</v>
      </c>
      <c r="AK424" s="118" t="n">
        <f aca="false">AK425+AK426</f>
        <v>0</v>
      </c>
      <c r="AL424" s="118" t="n">
        <f aca="false">AL425+AL426</f>
        <v>0</v>
      </c>
      <c r="AM424" s="118" t="n">
        <f aca="false">AM425+AM426</f>
        <v>13216</v>
      </c>
      <c r="AN424" s="118" t="n">
        <f aca="false">AN425+AN426</f>
        <v>0</v>
      </c>
      <c r="AO424" s="118" t="n">
        <f aca="false">AO425+AO426</f>
        <v>0</v>
      </c>
      <c r="AP424" s="120" t="n">
        <f aca="false">AP425+AP426</f>
        <v>13216</v>
      </c>
      <c r="AQ424" s="121" t="n">
        <f aca="false">AQ425+AQ426</f>
        <v>0</v>
      </c>
      <c r="AR424" s="118" t="n">
        <f aca="false">AR425+AR426</f>
        <v>0</v>
      </c>
      <c r="AS424" s="120" t="n">
        <f aca="false">AS425+AS426</f>
        <v>0</v>
      </c>
      <c r="AT424" s="120" t="n">
        <f aca="false">AT425+AT426</f>
        <v>0</v>
      </c>
      <c r="AU424" s="120" t="n">
        <f aca="false">AU425+AU426</f>
        <v>0</v>
      </c>
      <c r="AV424" s="120" t="n">
        <f aca="false">AV425+AV426</f>
        <v>13216</v>
      </c>
      <c r="AW424" s="121" t="n">
        <f aca="false">AW425+AW426</f>
        <v>0</v>
      </c>
      <c r="AX424" s="120" t="n">
        <f aca="false">AX425+AX426</f>
        <v>0</v>
      </c>
      <c r="AY424" s="120" t="n">
        <f aca="false">AY425+AY426</f>
        <v>0</v>
      </c>
      <c r="AZ424" s="120" t="n">
        <f aca="false">AZ425+AZ426</f>
        <v>0</v>
      </c>
      <c r="BA424" s="120" t="n">
        <f aca="false">BA425+BA426</f>
        <v>13216</v>
      </c>
      <c r="BB424" s="121" t="n">
        <f aca="false">BB425+BB426</f>
        <v>0</v>
      </c>
      <c r="BC424" s="120" t="n">
        <f aca="false">BC425+BC426</f>
        <v>-2348</v>
      </c>
      <c r="BD424" s="120" t="n">
        <f aca="false">BD425+BD426</f>
        <v>0</v>
      </c>
      <c r="BE424" s="120"/>
      <c r="BF424" s="120" t="n">
        <f aca="false">BF425+BF426</f>
        <v>0</v>
      </c>
      <c r="BG424" s="120" t="n">
        <f aca="false">BG425+BG426</f>
        <v>0</v>
      </c>
      <c r="BH424" s="108" t="n">
        <f aca="false">BH425+BH426</f>
        <v>10868</v>
      </c>
      <c r="BI424" s="107" t="n">
        <f aca="false">BI425+BI426</f>
        <v>0</v>
      </c>
      <c r="BJ424" s="107" t="n">
        <f aca="false">BJ425+BJ426</f>
        <v>9948</v>
      </c>
      <c r="BK424" s="108" t="n">
        <f aca="false">BK425+BK426</f>
        <v>0</v>
      </c>
      <c r="BL424" s="103" t="n">
        <f aca="false">BJ424/BH424*100</f>
        <v>91.5347810084652</v>
      </c>
      <c r="BM424" s="104"/>
    </row>
    <row r="425" customFormat="false" ht="66" hidden="false" customHeight="false" outlineLevel="0" collapsed="false">
      <c r="A425" s="255"/>
      <c r="B425" s="92" t="s">
        <v>52</v>
      </c>
      <c r="C425" s="93" t="s">
        <v>61</v>
      </c>
      <c r="D425" s="94" t="s">
        <v>61</v>
      </c>
      <c r="E425" s="95" t="s">
        <v>71</v>
      </c>
      <c r="F425" s="94" t="s">
        <v>53</v>
      </c>
      <c r="G425" s="106" t="n">
        <f aca="false">H425</f>
        <v>6953</v>
      </c>
      <c r="H425" s="107" t="n">
        <v>6953</v>
      </c>
      <c r="I425" s="108"/>
      <c r="J425" s="107" t="n">
        <f aca="false">K425-G425</f>
        <v>3373</v>
      </c>
      <c r="K425" s="107" t="n">
        <f aca="false">9899+457-30</f>
        <v>10326</v>
      </c>
      <c r="L425" s="107"/>
      <c r="M425" s="109" t="e">
        <f aca="false">#REF!+#REF!</f>
        <v>#REF!</v>
      </c>
      <c r="N425" s="109" t="e">
        <f aca="false">#REF!+#REF!</f>
        <v>#REF!</v>
      </c>
      <c r="O425" s="110"/>
      <c r="P425" s="110"/>
      <c r="Q425" s="111"/>
      <c r="R425" s="107" t="n">
        <f aca="false">Q425+P425+O425+K425</f>
        <v>10326</v>
      </c>
      <c r="S425" s="107" t="n">
        <f aca="false">Q425+L425</f>
        <v>0</v>
      </c>
      <c r="T425" s="112"/>
      <c r="U425" s="123"/>
      <c r="V425" s="124"/>
      <c r="W425" s="115"/>
      <c r="X425" s="107" t="n">
        <f aca="false">W425+V425+U425+T425+R425</f>
        <v>10326</v>
      </c>
      <c r="Y425" s="106" t="n">
        <f aca="false">S425+W425</f>
        <v>0</v>
      </c>
      <c r="Z425" s="116"/>
      <c r="AA425" s="116"/>
      <c r="AB425" s="116"/>
      <c r="AC425" s="116"/>
      <c r="AD425" s="116"/>
      <c r="AE425" s="116"/>
      <c r="AF425" s="116"/>
      <c r="AG425" s="108" t="n">
        <f aca="false">X425+Z425+AA425+AB425+AC425+AD425+AE425+AF425</f>
        <v>10326</v>
      </c>
      <c r="AH425" s="107" t="n">
        <f aca="false">Y425+AE425+AF425</f>
        <v>0</v>
      </c>
      <c r="AI425" s="116" t="n">
        <v>-1907</v>
      </c>
      <c r="AJ425" s="116"/>
      <c r="AK425" s="116"/>
      <c r="AL425" s="116"/>
      <c r="AM425" s="118" t="n">
        <f aca="false">AL425+AK425+AJ425+AG425+AI425</f>
        <v>8419</v>
      </c>
      <c r="AN425" s="118" t="n">
        <f aca="false">AL425+AH425</f>
        <v>0</v>
      </c>
      <c r="AO425" s="119"/>
      <c r="AP425" s="120" t="n">
        <f aca="false">AO425+AM425</f>
        <v>8419</v>
      </c>
      <c r="AQ425" s="121" t="n">
        <f aca="false">AN425</f>
        <v>0</v>
      </c>
      <c r="AR425" s="118"/>
      <c r="AS425" s="120"/>
      <c r="AT425" s="120"/>
      <c r="AU425" s="120"/>
      <c r="AV425" s="120" t="n">
        <f aca="false">AU425+AT425+AS425+AR425+AP425</f>
        <v>8419</v>
      </c>
      <c r="AW425" s="121" t="n">
        <f aca="false">AU425+AQ425</f>
        <v>0</v>
      </c>
      <c r="AX425" s="120"/>
      <c r="AY425" s="120"/>
      <c r="AZ425" s="120"/>
      <c r="BA425" s="120" t="n">
        <f aca="false">AZ425+AY425+AX425+AV425</f>
        <v>8419</v>
      </c>
      <c r="BB425" s="121" t="n">
        <f aca="false">AZ425+AW425</f>
        <v>0</v>
      </c>
      <c r="BC425" s="120" t="n">
        <v>-1300</v>
      </c>
      <c r="BD425" s="120"/>
      <c r="BE425" s="120"/>
      <c r="BF425" s="120"/>
      <c r="BG425" s="120"/>
      <c r="BH425" s="108" t="n">
        <f aca="false">BD425+BC425+BA425+BG425+BE425+BF425</f>
        <v>7119</v>
      </c>
      <c r="BI425" s="107" t="n">
        <f aca="false">BB425+BD425</f>
        <v>0</v>
      </c>
      <c r="BJ425" s="107" t="n">
        <v>6200</v>
      </c>
      <c r="BK425" s="108" t="n">
        <f aca="false">BD425+BF425</f>
        <v>0</v>
      </c>
      <c r="BL425" s="103" t="n">
        <f aca="false">BJ425/BH425*100</f>
        <v>87.0908835510605</v>
      </c>
      <c r="BM425" s="104"/>
    </row>
    <row r="426" customFormat="false" ht="82.5" hidden="false" customHeight="false" outlineLevel="0" collapsed="false">
      <c r="A426" s="91"/>
      <c r="B426" s="231" t="s">
        <v>313</v>
      </c>
      <c r="C426" s="93" t="s">
        <v>61</v>
      </c>
      <c r="D426" s="94" t="s">
        <v>61</v>
      </c>
      <c r="E426" s="95" t="s">
        <v>314</v>
      </c>
      <c r="F426" s="94"/>
      <c r="G426" s="106"/>
      <c r="H426" s="107"/>
      <c r="I426" s="108"/>
      <c r="J426" s="107" t="n">
        <f aca="false">J427</f>
        <v>4797</v>
      </c>
      <c r="K426" s="107" t="n">
        <f aca="false">K427</f>
        <v>4797</v>
      </c>
      <c r="L426" s="107" t="n">
        <f aca="false">L427</f>
        <v>0</v>
      </c>
      <c r="M426" s="107"/>
      <c r="N426" s="107"/>
      <c r="O426" s="107" t="n">
        <f aca="false">O427</f>
        <v>0</v>
      </c>
      <c r="P426" s="107" t="n">
        <f aca="false">P427</f>
        <v>0</v>
      </c>
      <c r="Q426" s="107" t="n">
        <f aca="false">Q427</f>
        <v>0</v>
      </c>
      <c r="R426" s="107" t="n">
        <f aca="false">R427</f>
        <v>4797</v>
      </c>
      <c r="S426" s="107" t="n">
        <f aca="false">S427</f>
        <v>0</v>
      </c>
      <c r="T426" s="107" t="n">
        <f aca="false">T427</f>
        <v>0</v>
      </c>
      <c r="U426" s="122" t="n">
        <f aca="false">U427</f>
        <v>0</v>
      </c>
      <c r="V426" s="107" t="n">
        <f aca="false">V427</f>
        <v>0</v>
      </c>
      <c r="W426" s="122" t="n">
        <f aca="false">W427</f>
        <v>0</v>
      </c>
      <c r="X426" s="107" t="n">
        <f aca="false">X427</f>
        <v>4797</v>
      </c>
      <c r="Y426" s="107" t="n">
        <f aca="false">Y427</f>
        <v>0</v>
      </c>
      <c r="Z426" s="118" t="n">
        <f aca="false">Z427</f>
        <v>0</v>
      </c>
      <c r="AA426" s="118" t="n">
        <f aca="false">AA427</f>
        <v>0</v>
      </c>
      <c r="AB426" s="118" t="n">
        <f aca="false">AB427</f>
        <v>0</v>
      </c>
      <c r="AC426" s="118" t="n">
        <f aca="false">AC427</f>
        <v>0</v>
      </c>
      <c r="AD426" s="118" t="n">
        <f aca="false">AD427</f>
        <v>0</v>
      </c>
      <c r="AE426" s="118" t="n">
        <f aca="false">AE427</f>
        <v>0</v>
      </c>
      <c r="AF426" s="118" t="n">
        <f aca="false">AF427</f>
        <v>0</v>
      </c>
      <c r="AG426" s="108" t="n">
        <f aca="false">AG427</f>
        <v>4797</v>
      </c>
      <c r="AH426" s="107" t="n">
        <f aca="false">AH427</f>
        <v>0</v>
      </c>
      <c r="AI426" s="118" t="n">
        <f aca="false">AI427</f>
        <v>0</v>
      </c>
      <c r="AJ426" s="118" t="n">
        <f aca="false">AJ427</f>
        <v>0</v>
      </c>
      <c r="AK426" s="118" t="n">
        <f aca="false">AK427</f>
        <v>0</v>
      </c>
      <c r="AL426" s="118" t="n">
        <f aca="false">AL427</f>
        <v>0</v>
      </c>
      <c r="AM426" s="118" t="n">
        <f aca="false">AM427</f>
        <v>4797</v>
      </c>
      <c r="AN426" s="118" t="n">
        <f aca="false">AN427</f>
        <v>0</v>
      </c>
      <c r="AO426" s="118" t="n">
        <f aca="false">AO427</f>
        <v>0</v>
      </c>
      <c r="AP426" s="120" t="n">
        <f aca="false">AP427</f>
        <v>4797</v>
      </c>
      <c r="AQ426" s="121" t="n">
        <f aca="false">AQ427</f>
        <v>0</v>
      </c>
      <c r="AR426" s="118" t="n">
        <f aca="false">AR427</f>
        <v>0</v>
      </c>
      <c r="AS426" s="120" t="n">
        <f aca="false">AS427</f>
        <v>0</v>
      </c>
      <c r="AT426" s="120" t="n">
        <f aca="false">AT427</f>
        <v>0</v>
      </c>
      <c r="AU426" s="120" t="n">
        <f aca="false">AU427</f>
        <v>0</v>
      </c>
      <c r="AV426" s="120" t="n">
        <f aca="false">AV427</f>
        <v>4797</v>
      </c>
      <c r="AW426" s="121" t="n">
        <f aca="false">AW427</f>
        <v>0</v>
      </c>
      <c r="AX426" s="120" t="n">
        <f aca="false">AX427</f>
        <v>0</v>
      </c>
      <c r="AY426" s="120" t="n">
        <f aca="false">AY427</f>
        <v>0</v>
      </c>
      <c r="AZ426" s="120" t="n">
        <f aca="false">AZ427</f>
        <v>0</v>
      </c>
      <c r="BA426" s="120" t="n">
        <f aca="false">BA427</f>
        <v>4797</v>
      </c>
      <c r="BB426" s="121" t="n">
        <f aca="false">BB427</f>
        <v>0</v>
      </c>
      <c r="BC426" s="120" t="n">
        <f aca="false">BC427</f>
        <v>-1048</v>
      </c>
      <c r="BD426" s="120" t="n">
        <f aca="false">BD427</f>
        <v>0</v>
      </c>
      <c r="BE426" s="120"/>
      <c r="BF426" s="120" t="n">
        <f aca="false">BF427</f>
        <v>0</v>
      </c>
      <c r="BG426" s="120" t="n">
        <f aca="false">BG427</f>
        <v>0</v>
      </c>
      <c r="BH426" s="108" t="n">
        <f aca="false">BH427</f>
        <v>3749</v>
      </c>
      <c r="BI426" s="107" t="n">
        <f aca="false">BI427</f>
        <v>0</v>
      </c>
      <c r="BJ426" s="107" t="n">
        <f aca="false">BJ427</f>
        <v>3748</v>
      </c>
      <c r="BK426" s="108" t="n">
        <f aca="false">BK427</f>
        <v>0</v>
      </c>
      <c r="BL426" s="103" t="n">
        <f aca="false">BJ426/BH426*100</f>
        <v>99.9733262203254</v>
      </c>
      <c r="BM426" s="104"/>
    </row>
    <row r="427" customFormat="false" ht="99" hidden="false" customHeight="false" outlineLevel="0" collapsed="false">
      <c r="A427" s="91"/>
      <c r="B427" s="231" t="s">
        <v>312</v>
      </c>
      <c r="C427" s="93" t="s">
        <v>61</v>
      </c>
      <c r="D427" s="94" t="s">
        <v>61</v>
      </c>
      <c r="E427" s="95" t="s">
        <v>314</v>
      </c>
      <c r="F427" s="94" t="s">
        <v>235</v>
      </c>
      <c r="G427" s="106"/>
      <c r="H427" s="107"/>
      <c r="I427" s="108"/>
      <c r="J427" s="107" t="n">
        <f aca="false">K427-G427</f>
        <v>4797</v>
      </c>
      <c r="K427" s="107" t="n">
        <v>4797</v>
      </c>
      <c r="L427" s="107"/>
      <c r="M427" s="107"/>
      <c r="N427" s="107"/>
      <c r="O427" s="110"/>
      <c r="P427" s="110"/>
      <c r="Q427" s="111"/>
      <c r="R427" s="107" t="n">
        <f aca="false">Q427+P427+O427+K427</f>
        <v>4797</v>
      </c>
      <c r="S427" s="107" t="n">
        <f aca="false">Q427+L427</f>
        <v>0</v>
      </c>
      <c r="T427" s="112"/>
      <c r="U427" s="123"/>
      <c r="V427" s="124"/>
      <c r="W427" s="115"/>
      <c r="X427" s="107" t="n">
        <f aca="false">W427+V427+U427+T427+R427</f>
        <v>4797</v>
      </c>
      <c r="Y427" s="106" t="n">
        <f aca="false">S427+W427</f>
        <v>0</v>
      </c>
      <c r="Z427" s="116"/>
      <c r="AA427" s="116"/>
      <c r="AB427" s="116"/>
      <c r="AC427" s="116"/>
      <c r="AD427" s="116"/>
      <c r="AE427" s="116"/>
      <c r="AF427" s="116"/>
      <c r="AG427" s="108" t="n">
        <f aca="false">X427+Z427+AA427+AB427+AC427+AD427+AE427+AF427</f>
        <v>4797</v>
      </c>
      <c r="AH427" s="107" t="n">
        <f aca="false">Y427+AE427+AF427</f>
        <v>0</v>
      </c>
      <c r="AI427" s="116"/>
      <c r="AJ427" s="116"/>
      <c r="AK427" s="116"/>
      <c r="AL427" s="116"/>
      <c r="AM427" s="118" t="n">
        <f aca="false">AL427+AK427+AJ427+AG427+AI427</f>
        <v>4797</v>
      </c>
      <c r="AN427" s="118" t="n">
        <f aca="false">AL427+AH427</f>
        <v>0</v>
      </c>
      <c r="AO427" s="119"/>
      <c r="AP427" s="120" t="n">
        <f aca="false">AO427+AM427</f>
        <v>4797</v>
      </c>
      <c r="AQ427" s="121" t="n">
        <f aca="false">AN427</f>
        <v>0</v>
      </c>
      <c r="AR427" s="118"/>
      <c r="AS427" s="120"/>
      <c r="AT427" s="120"/>
      <c r="AU427" s="120"/>
      <c r="AV427" s="120" t="n">
        <f aca="false">AU427+AT427+AS427+AR427+AP427</f>
        <v>4797</v>
      </c>
      <c r="AW427" s="121" t="n">
        <f aca="false">AU427+AQ427</f>
        <v>0</v>
      </c>
      <c r="AX427" s="120"/>
      <c r="AY427" s="120"/>
      <c r="AZ427" s="120"/>
      <c r="BA427" s="120" t="n">
        <f aca="false">AZ427+AY427+AX427+AV427</f>
        <v>4797</v>
      </c>
      <c r="BB427" s="121" t="n">
        <f aca="false">AZ427+AW427</f>
        <v>0</v>
      </c>
      <c r="BC427" s="120" t="n">
        <v>-1048</v>
      </c>
      <c r="BD427" s="120"/>
      <c r="BE427" s="120"/>
      <c r="BF427" s="120"/>
      <c r="BG427" s="120"/>
      <c r="BH427" s="108" t="n">
        <f aca="false">BD427+BC427+BA427+BG427+BE427+BF427</f>
        <v>3749</v>
      </c>
      <c r="BI427" s="107" t="n">
        <f aca="false">BB427+BD427</f>
        <v>0</v>
      </c>
      <c r="BJ427" s="107" t="n">
        <v>3748</v>
      </c>
      <c r="BK427" s="108" t="n">
        <f aca="false">BD427+BF427</f>
        <v>0</v>
      </c>
      <c r="BL427" s="103" t="n">
        <f aca="false">BJ427/BH427*100</f>
        <v>99.9733262203254</v>
      </c>
      <c r="BM427" s="104"/>
    </row>
    <row r="428" customFormat="false" ht="16.5" hidden="false" customHeight="false" outlineLevel="0" collapsed="false">
      <c r="A428" s="91"/>
      <c r="B428" s="92"/>
      <c r="C428" s="93"/>
      <c r="D428" s="94"/>
      <c r="E428" s="95"/>
      <c r="F428" s="94"/>
      <c r="G428" s="106"/>
      <c r="H428" s="107"/>
      <c r="I428" s="108"/>
      <c r="J428" s="107"/>
      <c r="K428" s="107"/>
      <c r="L428" s="107"/>
      <c r="M428" s="107"/>
      <c r="N428" s="107"/>
      <c r="O428" s="110"/>
      <c r="P428" s="110"/>
      <c r="Q428" s="111"/>
      <c r="R428" s="124"/>
      <c r="S428" s="124"/>
      <c r="T428" s="112"/>
      <c r="U428" s="123"/>
      <c r="V428" s="124"/>
      <c r="W428" s="115"/>
      <c r="X428" s="124"/>
      <c r="Y428" s="138"/>
      <c r="Z428" s="116"/>
      <c r="AA428" s="116"/>
      <c r="AB428" s="116"/>
      <c r="AC428" s="116"/>
      <c r="AD428" s="116"/>
      <c r="AE428" s="116"/>
      <c r="AF428" s="116"/>
      <c r="AG428" s="139"/>
      <c r="AH428" s="124"/>
      <c r="AI428" s="116"/>
      <c r="AJ428" s="116"/>
      <c r="AK428" s="116"/>
      <c r="AL428" s="116"/>
      <c r="AM428" s="119"/>
      <c r="AN428" s="116"/>
      <c r="AO428" s="119"/>
      <c r="AP428" s="140"/>
      <c r="AQ428" s="141"/>
      <c r="AR428" s="119"/>
      <c r="AS428" s="140"/>
      <c r="AT428" s="140"/>
      <c r="AU428" s="140"/>
      <c r="AV428" s="140"/>
      <c r="AW428" s="141"/>
      <c r="AX428" s="140"/>
      <c r="AY428" s="140"/>
      <c r="AZ428" s="140"/>
      <c r="BA428" s="140"/>
      <c r="BB428" s="141"/>
      <c r="BC428" s="140"/>
      <c r="BD428" s="140"/>
      <c r="BE428" s="140"/>
      <c r="BF428" s="140"/>
      <c r="BG428" s="140"/>
      <c r="BH428" s="142"/>
      <c r="BI428" s="110"/>
      <c r="BJ428" s="110"/>
      <c r="BK428" s="142"/>
      <c r="BL428" s="103"/>
      <c r="BM428" s="104"/>
    </row>
    <row r="429" s="74" customFormat="true" ht="60.75" hidden="false" customHeight="false" outlineLevel="0" collapsed="false">
      <c r="A429" s="144" t="n">
        <v>917</v>
      </c>
      <c r="B429" s="145" t="s">
        <v>315</v>
      </c>
      <c r="C429" s="180"/>
      <c r="D429" s="149"/>
      <c r="E429" s="148"/>
      <c r="F429" s="149"/>
      <c r="G429" s="181" t="n">
        <f aca="false">G433+G438+G443</f>
        <v>144397</v>
      </c>
      <c r="H429" s="182" t="n">
        <f aca="false">H433+H438+H443</f>
        <v>144397</v>
      </c>
      <c r="I429" s="183" t="n">
        <f aca="false">I433+I438+I443</f>
        <v>0</v>
      </c>
      <c r="J429" s="182" t="n">
        <f aca="false">J433+J438+J443</f>
        <v>53341</v>
      </c>
      <c r="K429" s="182" t="n">
        <f aca="false">K433+K438+K443</f>
        <v>197738</v>
      </c>
      <c r="L429" s="182" t="n">
        <f aca="false">L433+L438+L443</f>
        <v>0</v>
      </c>
      <c r="M429" s="83" t="e">
        <f aca="false">M433+M438+M443</f>
        <v>#REF!</v>
      </c>
      <c r="N429" s="83" t="e">
        <f aca="false">N433+N438+N443</f>
        <v>#REF!</v>
      </c>
      <c r="O429" s="182" t="n">
        <f aca="false">O433+O438+O443</f>
        <v>0</v>
      </c>
      <c r="P429" s="182" t="n">
        <f aca="false">P433+P438+P443</f>
        <v>0</v>
      </c>
      <c r="Q429" s="182" t="n">
        <f aca="false">Q433+Q438+Q443</f>
        <v>0</v>
      </c>
      <c r="R429" s="182" t="n">
        <f aca="false">R433+R438+R443</f>
        <v>197738</v>
      </c>
      <c r="S429" s="182" t="n">
        <f aca="false">S433+S438+S443</f>
        <v>0</v>
      </c>
      <c r="T429" s="182" t="n">
        <f aca="false">T433+T438+T443</f>
        <v>0</v>
      </c>
      <c r="U429" s="184" t="n">
        <f aca="false">U433+U438+U443</f>
        <v>0</v>
      </c>
      <c r="V429" s="182" t="n">
        <f aca="false">V433+V438+V443</f>
        <v>0</v>
      </c>
      <c r="W429" s="184" t="n">
        <f aca="false">W433+W438+W443</f>
        <v>0</v>
      </c>
      <c r="X429" s="182" t="n">
        <f aca="false">X433+X438+X443</f>
        <v>197738</v>
      </c>
      <c r="Y429" s="182" t="n">
        <f aca="false">Y433+Y438+Y443</f>
        <v>0</v>
      </c>
      <c r="Z429" s="185" t="n">
        <f aca="false">Z433+Z438+Z443</f>
        <v>0</v>
      </c>
      <c r="AA429" s="185" t="n">
        <f aca="false">AA433+AA438+AA443+AA430</f>
        <v>0</v>
      </c>
      <c r="AB429" s="185" t="n">
        <f aca="false">AB433+AB438+AB443+AB430</f>
        <v>0</v>
      </c>
      <c r="AC429" s="185" t="n">
        <f aca="false">AC433+AC438+AC443</f>
        <v>0</v>
      </c>
      <c r="AD429" s="185" t="n">
        <f aca="false">AD433+AD438+AD443</f>
        <v>0</v>
      </c>
      <c r="AE429" s="185" t="n">
        <f aca="false">AE433+AE438+AE443</f>
        <v>0</v>
      </c>
      <c r="AF429" s="185" t="n">
        <f aca="false">AF433+AF438+AF443</f>
        <v>20000</v>
      </c>
      <c r="AG429" s="183" t="n">
        <f aca="false">AG433+AG438+AG443+AG430</f>
        <v>217738</v>
      </c>
      <c r="AH429" s="182" t="n">
        <f aca="false">AH433+AH438+AH443+AH430</f>
        <v>20000</v>
      </c>
      <c r="AI429" s="185" t="n">
        <f aca="false">AI433+AI438+AI443</f>
        <v>-37447</v>
      </c>
      <c r="AJ429" s="185" t="n">
        <f aca="false">AJ433+AJ438+AJ443+AJ430</f>
        <v>750</v>
      </c>
      <c r="AK429" s="185" t="n">
        <f aca="false">AK433+AK438+AK443+AK430</f>
        <v>16</v>
      </c>
      <c r="AL429" s="185" t="n">
        <f aca="false">AL433+AL438+AL443</f>
        <v>0</v>
      </c>
      <c r="AM429" s="185" t="n">
        <f aca="false">AM433+AM438+AM443+AM430</f>
        <v>181057</v>
      </c>
      <c r="AN429" s="185" t="n">
        <f aca="false">AN433+AN438+AN443+AN430</f>
        <v>20000</v>
      </c>
      <c r="AO429" s="185" t="n">
        <f aca="false">AO433+AO438+AO443+AO430</f>
        <v>0</v>
      </c>
      <c r="AP429" s="186" t="n">
        <f aca="false">AP433+AP438+AP443+AP430</f>
        <v>181057</v>
      </c>
      <c r="AQ429" s="187" t="n">
        <f aca="false">AQ433+AQ438+AQ443+AQ430</f>
        <v>20000</v>
      </c>
      <c r="AR429" s="185" t="n">
        <f aca="false">AR433+AR438+AR443+AR430</f>
        <v>0</v>
      </c>
      <c r="AS429" s="186" t="n">
        <f aca="false">AS433+AS438+AS443+AS430</f>
        <v>662</v>
      </c>
      <c r="AT429" s="186" t="n">
        <f aca="false">AT433+AT438+AT443+AT430</f>
        <v>7</v>
      </c>
      <c r="AU429" s="186" t="n">
        <f aca="false">AU433+AU438+AU443+AU430</f>
        <v>43812</v>
      </c>
      <c r="AV429" s="186" t="n">
        <f aca="false">AV433+AV438+AV443+AV430</f>
        <v>225538</v>
      </c>
      <c r="AW429" s="187" t="n">
        <f aca="false">AW433+AW438+AW443+AW430</f>
        <v>63812</v>
      </c>
      <c r="AX429" s="186" t="n">
        <f aca="false">AX433+AX438+AX443+AX430</f>
        <v>0</v>
      </c>
      <c r="AY429" s="186" t="n">
        <f aca="false">AY433+AY438+AY443+AY430</f>
        <v>0</v>
      </c>
      <c r="AZ429" s="186" t="n">
        <f aca="false">AZ433+AZ438+AZ443+AZ430</f>
        <v>0</v>
      </c>
      <c r="BA429" s="186" t="n">
        <f aca="false">BA433+BA438+BA443+BA430</f>
        <v>225538</v>
      </c>
      <c r="BB429" s="187" t="n">
        <f aca="false">BB433+BB438+BB443+BB430</f>
        <v>63812</v>
      </c>
      <c r="BC429" s="186" t="n">
        <f aca="false">BC433+BC438+BC443+BC430</f>
        <v>-6099</v>
      </c>
      <c r="BD429" s="186" t="n">
        <f aca="false">BD433+BD438+BD443+BD430</f>
        <v>0</v>
      </c>
      <c r="BE429" s="186"/>
      <c r="BF429" s="186" t="n">
        <f aca="false">BF433+BF438+BF443+BF430</f>
        <v>0</v>
      </c>
      <c r="BG429" s="186" t="n">
        <f aca="false">BG433+BG438+BG443+BG430</f>
        <v>0</v>
      </c>
      <c r="BH429" s="183" t="n">
        <f aca="false">BH433+BH438+BH443+BH430</f>
        <v>219439</v>
      </c>
      <c r="BI429" s="182" t="n">
        <f aca="false">BI433+BI438+BI443+BI430</f>
        <v>63812</v>
      </c>
      <c r="BJ429" s="182" t="n">
        <f aca="false">BJ433+BJ438+BJ443+BJ430</f>
        <v>120177</v>
      </c>
      <c r="BK429" s="183" t="n">
        <f aca="false">BK433+BK438+BK443+BK430</f>
        <v>12820</v>
      </c>
      <c r="BL429" s="157" t="n">
        <f aca="false">BJ429/BH429*100</f>
        <v>54.7655612721531</v>
      </c>
      <c r="BM429" s="157" t="n">
        <f aca="false">BK429/BI429*100</f>
        <v>20.0902651538896</v>
      </c>
    </row>
    <row r="430" s="74" customFormat="true" ht="150" hidden="false" customHeight="false" outlineLevel="0" collapsed="false">
      <c r="A430" s="144"/>
      <c r="B430" s="76" t="s">
        <v>57</v>
      </c>
      <c r="C430" s="77" t="s">
        <v>40</v>
      </c>
      <c r="D430" s="78" t="s">
        <v>58</v>
      </c>
      <c r="E430" s="79"/>
      <c r="F430" s="78"/>
      <c r="G430" s="181"/>
      <c r="H430" s="182"/>
      <c r="I430" s="183"/>
      <c r="J430" s="182"/>
      <c r="K430" s="182"/>
      <c r="L430" s="182"/>
      <c r="M430" s="83"/>
      <c r="N430" s="83"/>
      <c r="O430" s="182"/>
      <c r="P430" s="182"/>
      <c r="Q430" s="182"/>
      <c r="R430" s="182"/>
      <c r="S430" s="182"/>
      <c r="T430" s="182"/>
      <c r="U430" s="184"/>
      <c r="V430" s="182"/>
      <c r="W430" s="184"/>
      <c r="X430" s="182"/>
      <c r="Y430" s="182"/>
      <c r="Z430" s="185"/>
      <c r="AA430" s="185" t="n">
        <f aca="false">AA431</f>
        <v>0</v>
      </c>
      <c r="AB430" s="185"/>
      <c r="AC430" s="185"/>
      <c r="AD430" s="185"/>
      <c r="AE430" s="185"/>
      <c r="AF430" s="185"/>
      <c r="AG430" s="183" t="n">
        <f aca="false">AG431</f>
        <v>0</v>
      </c>
      <c r="AH430" s="182" t="n">
        <f aca="false">AH431</f>
        <v>0</v>
      </c>
      <c r="AI430" s="185"/>
      <c r="AJ430" s="185" t="n">
        <f aca="false">AJ431</f>
        <v>3</v>
      </c>
      <c r="AK430" s="185" t="n">
        <f aca="false">AK431</f>
        <v>0</v>
      </c>
      <c r="AL430" s="185" t="n">
        <f aca="false">AL431</f>
        <v>0</v>
      </c>
      <c r="AM430" s="185" t="n">
        <f aca="false">AM431</f>
        <v>3</v>
      </c>
      <c r="AN430" s="185" t="n">
        <f aca="false">AN431</f>
        <v>0</v>
      </c>
      <c r="AO430" s="185" t="n">
        <f aca="false">AO431</f>
        <v>0</v>
      </c>
      <c r="AP430" s="186" t="n">
        <f aca="false">AP431</f>
        <v>3</v>
      </c>
      <c r="AQ430" s="187" t="n">
        <f aca="false">AQ431</f>
        <v>0</v>
      </c>
      <c r="AR430" s="185" t="n">
        <f aca="false">AR431</f>
        <v>0</v>
      </c>
      <c r="AS430" s="186" t="n">
        <f aca="false">AS431</f>
        <v>1</v>
      </c>
      <c r="AT430" s="186" t="n">
        <f aca="false">AT431</f>
        <v>0</v>
      </c>
      <c r="AU430" s="186" t="n">
        <f aca="false">AU431</f>
        <v>0</v>
      </c>
      <c r="AV430" s="186" t="n">
        <f aca="false">AV431</f>
        <v>4</v>
      </c>
      <c r="AW430" s="187" t="n">
        <f aca="false">AW431</f>
        <v>0</v>
      </c>
      <c r="AX430" s="186" t="n">
        <f aca="false">AX431</f>
        <v>0</v>
      </c>
      <c r="AY430" s="186" t="n">
        <f aca="false">AY431</f>
        <v>0</v>
      </c>
      <c r="AZ430" s="186" t="n">
        <f aca="false">AZ431</f>
        <v>0</v>
      </c>
      <c r="BA430" s="186" t="n">
        <f aca="false">BA431</f>
        <v>4</v>
      </c>
      <c r="BB430" s="187" t="n">
        <f aca="false">BB431</f>
        <v>0</v>
      </c>
      <c r="BC430" s="186" t="n">
        <f aca="false">BC431</f>
        <v>0</v>
      </c>
      <c r="BD430" s="186" t="n">
        <f aca="false">BD431</f>
        <v>0</v>
      </c>
      <c r="BE430" s="186"/>
      <c r="BF430" s="186" t="n">
        <f aca="false">BF431</f>
        <v>0</v>
      </c>
      <c r="BG430" s="186" t="n">
        <f aca="false">BG431</f>
        <v>0</v>
      </c>
      <c r="BH430" s="183" t="n">
        <f aca="false">BH431</f>
        <v>4</v>
      </c>
      <c r="BI430" s="182" t="n">
        <f aca="false">BI431</f>
        <v>0</v>
      </c>
      <c r="BJ430" s="182" t="n">
        <f aca="false">BJ431</f>
        <v>4</v>
      </c>
      <c r="BK430" s="183" t="n">
        <f aca="false">BK431</f>
        <v>0</v>
      </c>
      <c r="BL430" s="88" t="n">
        <f aca="false">BJ430/BH430*100</f>
        <v>100</v>
      </c>
      <c r="BM430" s="135"/>
    </row>
    <row r="431" s="74" customFormat="true" ht="83.25" hidden="false" customHeight="false" outlineLevel="0" collapsed="false">
      <c r="A431" s="144"/>
      <c r="B431" s="92" t="s">
        <v>42</v>
      </c>
      <c r="C431" s="93" t="s">
        <v>40</v>
      </c>
      <c r="D431" s="94" t="s">
        <v>58</v>
      </c>
      <c r="E431" s="95" t="s">
        <v>43</v>
      </c>
      <c r="F431" s="213"/>
      <c r="G431" s="181"/>
      <c r="H431" s="182"/>
      <c r="I431" s="183"/>
      <c r="J431" s="182"/>
      <c r="K431" s="182"/>
      <c r="L431" s="182"/>
      <c r="M431" s="83"/>
      <c r="N431" s="83"/>
      <c r="O431" s="182"/>
      <c r="P431" s="182"/>
      <c r="Q431" s="182"/>
      <c r="R431" s="182"/>
      <c r="S431" s="182"/>
      <c r="T431" s="182"/>
      <c r="U431" s="184"/>
      <c r="V431" s="182"/>
      <c r="W431" s="184"/>
      <c r="X431" s="182"/>
      <c r="Y431" s="182"/>
      <c r="Z431" s="185"/>
      <c r="AA431" s="224" t="n">
        <f aca="false">AA432</f>
        <v>0</v>
      </c>
      <c r="AB431" s="224"/>
      <c r="AC431" s="224"/>
      <c r="AD431" s="224"/>
      <c r="AE431" s="224"/>
      <c r="AF431" s="224"/>
      <c r="AG431" s="225" t="n">
        <f aca="false">AG432</f>
        <v>0</v>
      </c>
      <c r="AH431" s="218" t="n">
        <f aca="false">AH432</f>
        <v>0</v>
      </c>
      <c r="AI431" s="185"/>
      <c r="AJ431" s="224" t="n">
        <f aca="false">AJ432</f>
        <v>3</v>
      </c>
      <c r="AK431" s="224" t="n">
        <f aca="false">AK432</f>
        <v>0</v>
      </c>
      <c r="AL431" s="224" t="n">
        <f aca="false">AL432</f>
        <v>0</v>
      </c>
      <c r="AM431" s="224" t="n">
        <f aca="false">AM432</f>
        <v>3</v>
      </c>
      <c r="AN431" s="224" t="n">
        <f aca="false">AN432</f>
        <v>0</v>
      </c>
      <c r="AO431" s="224" t="n">
        <f aca="false">AO432</f>
        <v>0</v>
      </c>
      <c r="AP431" s="226" t="n">
        <f aca="false">AP432</f>
        <v>3</v>
      </c>
      <c r="AQ431" s="227" t="n">
        <f aca="false">AQ432</f>
        <v>0</v>
      </c>
      <c r="AR431" s="224" t="n">
        <f aca="false">AR432</f>
        <v>0</v>
      </c>
      <c r="AS431" s="226" t="n">
        <f aca="false">AS432</f>
        <v>1</v>
      </c>
      <c r="AT431" s="226" t="n">
        <f aca="false">AT432</f>
        <v>0</v>
      </c>
      <c r="AU431" s="226" t="n">
        <f aca="false">AU432</f>
        <v>0</v>
      </c>
      <c r="AV431" s="226" t="n">
        <f aca="false">AV432</f>
        <v>4</v>
      </c>
      <c r="AW431" s="227" t="n">
        <f aca="false">AW432</f>
        <v>0</v>
      </c>
      <c r="AX431" s="226" t="n">
        <f aca="false">AX432</f>
        <v>0</v>
      </c>
      <c r="AY431" s="226" t="n">
        <f aca="false">AY432</f>
        <v>0</v>
      </c>
      <c r="AZ431" s="226" t="n">
        <f aca="false">AZ432</f>
        <v>0</v>
      </c>
      <c r="BA431" s="226" t="n">
        <f aca="false">BA432</f>
        <v>4</v>
      </c>
      <c r="BB431" s="227" t="n">
        <f aca="false">BB432</f>
        <v>0</v>
      </c>
      <c r="BC431" s="226" t="n">
        <f aca="false">BC432</f>
        <v>0</v>
      </c>
      <c r="BD431" s="226" t="n">
        <f aca="false">BD432</f>
        <v>0</v>
      </c>
      <c r="BE431" s="226"/>
      <c r="BF431" s="226" t="n">
        <f aca="false">BF432</f>
        <v>0</v>
      </c>
      <c r="BG431" s="226" t="n">
        <f aca="false">BG432</f>
        <v>0</v>
      </c>
      <c r="BH431" s="98" t="n">
        <f aca="false">BH432</f>
        <v>4</v>
      </c>
      <c r="BI431" s="218" t="n">
        <f aca="false">BI432</f>
        <v>0</v>
      </c>
      <c r="BJ431" s="218" t="n">
        <f aca="false">BJ432</f>
        <v>4</v>
      </c>
      <c r="BK431" s="225" t="n">
        <f aca="false">BK432</f>
        <v>0</v>
      </c>
      <c r="BL431" s="103" t="n">
        <f aca="false">BJ431/BH431*100</f>
        <v>100</v>
      </c>
      <c r="BM431" s="188"/>
    </row>
    <row r="432" s="74" customFormat="true" ht="33.75" hidden="false" customHeight="false" outlineLevel="0" collapsed="false">
      <c r="A432" s="144"/>
      <c r="B432" s="92" t="s">
        <v>44</v>
      </c>
      <c r="C432" s="93" t="s">
        <v>40</v>
      </c>
      <c r="D432" s="94" t="s">
        <v>58</v>
      </c>
      <c r="E432" s="95" t="s">
        <v>43</v>
      </c>
      <c r="F432" s="94" t="s">
        <v>45</v>
      </c>
      <c r="G432" s="181"/>
      <c r="H432" s="182"/>
      <c r="I432" s="183"/>
      <c r="J432" s="182"/>
      <c r="K432" s="182"/>
      <c r="L432" s="182"/>
      <c r="M432" s="83"/>
      <c r="N432" s="83"/>
      <c r="O432" s="182"/>
      <c r="P432" s="182"/>
      <c r="Q432" s="182"/>
      <c r="R432" s="182"/>
      <c r="S432" s="182"/>
      <c r="T432" s="182"/>
      <c r="U432" s="184"/>
      <c r="V432" s="182"/>
      <c r="W432" s="184"/>
      <c r="X432" s="182"/>
      <c r="Y432" s="182"/>
      <c r="Z432" s="185"/>
      <c r="AA432" s="224"/>
      <c r="AB432" s="224"/>
      <c r="AC432" s="224"/>
      <c r="AD432" s="224"/>
      <c r="AE432" s="224"/>
      <c r="AF432" s="224"/>
      <c r="AG432" s="142" t="n">
        <f aca="false">X432+Z432+AA432+AB432+AC432+AD432+AE432+AF432</f>
        <v>0</v>
      </c>
      <c r="AH432" s="110" t="n">
        <f aca="false">Y432+AE432+AF432</f>
        <v>0</v>
      </c>
      <c r="AI432" s="185"/>
      <c r="AJ432" s="224" t="n">
        <v>3</v>
      </c>
      <c r="AK432" s="224"/>
      <c r="AL432" s="185"/>
      <c r="AM432" s="119" t="n">
        <f aca="false">AL432+AK432+AJ432+AG432+AI432</f>
        <v>3</v>
      </c>
      <c r="AN432" s="119" t="n">
        <f aca="false">AL432+AH432</f>
        <v>0</v>
      </c>
      <c r="AO432" s="185"/>
      <c r="AP432" s="120" t="n">
        <f aca="false">AO432+AM432</f>
        <v>3</v>
      </c>
      <c r="AQ432" s="121" t="n">
        <f aca="false">AN432</f>
        <v>0</v>
      </c>
      <c r="AR432" s="228"/>
      <c r="AS432" s="229" t="n">
        <v>1</v>
      </c>
      <c r="AT432" s="229"/>
      <c r="AU432" s="229"/>
      <c r="AV432" s="120" t="n">
        <f aca="false">AU432+AT432+AS432+AR432+AP432</f>
        <v>4</v>
      </c>
      <c r="AW432" s="121" t="n">
        <f aca="false">AU432+AQ432</f>
        <v>0</v>
      </c>
      <c r="AX432" s="229"/>
      <c r="AY432" s="229"/>
      <c r="AZ432" s="229"/>
      <c r="BA432" s="120" t="n">
        <f aca="false">AZ432+AY432+AX432+AV432</f>
        <v>4</v>
      </c>
      <c r="BB432" s="121" t="n">
        <f aca="false">AZ432+AW432</f>
        <v>0</v>
      </c>
      <c r="BC432" s="229"/>
      <c r="BD432" s="229"/>
      <c r="BE432" s="229"/>
      <c r="BF432" s="229"/>
      <c r="BG432" s="229"/>
      <c r="BH432" s="108" t="n">
        <f aca="false">BD432+BC432+BA432+BG432+BE432+BF432</f>
        <v>4</v>
      </c>
      <c r="BI432" s="107" t="n">
        <f aca="false">BG432+BB432</f>
        <v>0</v>
      </c>
      <c r="BJ432" s="107" t="n">
        <v>4</v>
      </c>
      <c r="BK432" s="108" t="n">
        <f aca="false">BI432+BD432</f>
        <v>0</v>
      </c>
      <c r="BL432" s="103" t="n">
        <f aca="false">BJ432/BH432*100</f>
        <v>100</v>
      </c>
      <c r="BM432" s="188"/>
    </row>
    <row r="433" s="90" customFormat="true" ht="18.75" hidden="false" customHeight="false" outlineLevel="0" collapsed="false">
      <c r="A433" s="75"/>
      <c r="B433" s="76" t="s">
        <v>236</v>
      </c>
      <c r="C433" s="77" t="s">
        <v>61</v>
      </c>
      <c r="D433" s="78" t="s">
        <v>56</v>
      </c>
      <c r="E433" s="79"/>
      <c r="F433" s="78"/>
      <c r="G433" s="80" t="n">
        <f aca="false">G434+G436</f>
        <v>79748</v>
      </c>
      <c r="H433" s="81" t="n">
        <f aca="false">H434+H436</f>
        <v>79748</v>
      </c>
      <c r="I433" s="82" t="n">
        <f aca="false">I434+I436</f>
        <v>0</v>
      </c>
      <c r="J433" s="81" t="n">
        <f aca="false">J434+J436</f>
        <v>52406</v>
      </c>
      <c r="K433" s="81" t="n">
        <f aca="false">K434+K436</f>
        <v>132154</v>
      </c>
      <c r="L433" s="81" t="n">
        <f aca="false">L434+L436</f>
        <v>0</v>
      </c>
      <c r="M433" s="83" t="e">
        <f aca="false">M434+M436</f>
        <v>#REF!</v>
      </c>
      <c r="N433" s="83" t="e">
        <f aca="false">N434+N436</f>
        <v>#REF!</v>
      </c>
      <c r="O433" s="81" t="n">
        <f aca="false">O434+O436</f>
        <v>0</v>
      </c>
      <c r="P433" s="81" t="n">
        <f aca="false">P434+P436</f>
        <v>0</v>
      </c>
      <c r="Q433" s="81" t="n">
        <f aca="false">Q434+Q436</f>
        <v>0</v>
      </c>
      <c r="R433" s="81" t="n">
        <f aca="false">R434+R436</f>
        <v>132154</v>
      </c>
      <c r="S433" s="81" t="n">
        <f aca="false">S434+S436</f>
        <v>0</v>
      </c>
      <c r="T433" s="81" t="n">
        <f aca="false">T434+T436</f>
        <v>0</v>
      </c>
      <c r="U433" s="84" t="n">
        <f aca="false">U434+U436</f>
        <v>0</v>
      </c>
      <c r="V433" s="81" t="n">
        <f aca="false">V434+V436</f>
        <v>0</v>
      </c>
      <c r="W433" s="84" t="n">
        <f aca="false">W434+W436</f>
        <v>0</v>
      </c>
      <c r="X433" s="81" t="n">
        <f aca="false">X434+X436</f>
        <v>132154</v>
      </c>
      <c r="Y433" s="81" t="n">
        <f aca="false">Y434+Y436</f>
        <v>0</v>
      </c>
      <c r="Z433" s="85" t="n">
        <f aca="false">Z434+Z436</f>
        <v>0</v>
      </c>
      <c r="AA433" s="85" t="n">
        <f aca="false">AA434+AA436</f>
        <v>0</v>
      </c>
      <c r="AB433" s="85" t="n">
        <f aca="false">AB434+AB436</f>
        <v>0</v>
      </c>
      <c r="AC433" s="85" t="n">
        <f aca="false">AC434+AC436</f>
        <v>0</v>
      </c>
      <c r="AD433" s="85" t="n">
        <f aca="false">AD434+AD436</f>
        <v>0</v>
      </c>
      <c r="AE433" s="85" t="n">
        <f aca="false">AE434+AE436</f>
        <v>0</v>
      </c>
      <c r="AF433" s="85" t="n">
        <f aca="false">AF434+AF436</f>
        <v>4500</v>
      </c>
      <c r="AG433" s="82" t="n">
        <f aca="false">AG434+AG436</f>
        <v>136654</v>
      </c>
      <c r="AH433" s="81" t="n">
        <f aca="false">AH434+AH436</f>
        <v>4500</v>
      </c>
      <c r="AI433" s="85" t="n">
        <f aca="false">AI434+AI436</f>
        <v>-14897</v>
      </c>
      <c r="AJ433" s="85" t="n">
        <f aca="false">AJ434+AJ436</f>
        <v>539</v>
      </c>
      <c r="AK433" s="85" t="n">
        <f aca="false">AK434+AK436</f>
        <v>10</v>
      </c>
      <c r="AL433" s="85" t="n">
        <f aca="false">AL434+AL436</f>
        <v>0</v>
      </c>
      <c r="AM433" s="85" t="n">
        <f aca="false">AM434+AM436</f>
        <v>122306</v>
      </c>
      <c r="AN433" s="85" t="n">
        <f aca="false">AN434+AN436</f>
        <v>4500</v>
      </c>
      <c r="AO433" s="85" t="n">
        <f aca="false">AO434+AO436</f>
        <v>0</v>
      </c>
      <c r="AP433" s="86" t="n">
        <f aca="false">AP434+AP436</f>
        <v>122306</v>
      </c>
      <c r="AQ433" s="87" t="n">
        <f aca="false">AQ434+AQ436</f>
        <v>4500</v>
      </c>
      <c r="AR433" s="85" t="n">
        <f aca="false">AR434+AR436</f>
        <v>0</v>
      </c>
      <c r="AS433" s="86" t="n">
        <f aca="false">AS434+AS436</f>
        <v>464</v>
      </c>
      <c r="AT433" s="86" t="n">
        <f aca="false">AT434+AT436</f>
        <v>5</v>
      </c>
      <c r="AU433" s="86" t="n">
        <f aca="false">AU434+AU436</f>
        <v>5347</v>
      </c>
      <c r="AV433" s="86" t="n">
        <f aca="false">AV434+AV436</f>
        <v>128122</v>
      </c>
      <c r="AW433" s="87" t="n">
        <f aca="false">AW434+AW436</f>
        <v>9847</v>
      </c>
      <c r="AX433" s="86" t="n">
        <f aca="false">AX434+AX436</f>
        <v>0</v>
      </c>
      <c r="AY433" s="86" t="n">
        <f aca="false">AY434+AY436</f>
        <v>0</v>
      </c>
      <c r="AZ433" s="86" t="n">
        <f aca="false">AZ434+AZ436</f>
        <v>0</v>
      </c>
      <c r="BA433" s="86" t="n">
        <f aca="false">BA434+BA436</f>
        <v>128122</v>
      </c>
      <c r="BB433" s="87" t="n">
        <f aca="false">BB434+BB436</f>
        <v>9847</v>
      </c>
      <c r="BC433" s="86" t="n">
        <f aca="false">BC434+BC436</f>
        <v>-2939</v>
      </c>
      <c r="BD433" s="86" t="n">
        <f aca="false">BD434+BD436</f>
        <v>0</v>
      </c>
      <c r="BE433" s="86"/>
      <c r="BF433" s="86" t="n">
        <f aca="false">BF434+BF436</f>
        <v>0</v>
      </c>
      <c r="BG433" s="86" t="n">
        <f aca="false">BG434+BG436</f>
        <v>0</v>
      </c>
      <c r="BH433" s="82" t="n">
        <f aca="false">BH434+BH436</f>
        <v>125183</v>
      </c>
      <c r="BI433" s="81" t="n">
        <f aca="false">BI434+BI436</f>
        <v>9847</v>
      </c>
      <c r="BJ433" s="81" t="n">
        <f aca="false">BJ434+BJ436</f>
        <v>80943</v>
      </c>
      <c r="BK433" s="82" t="n">
        <f aca="false">BK434+BK436</f>
        <v>2536</v>
      </c>
      <c r="BL433" s="88" t="n">
        <f aca="false">BJ433/BH433*100</f>
        <v>64.6597381433581</v>
      </c>
      <c r="BM433" s="88" t="n">
        <f aca="false">BK433/BI433*100</f>
        <v>25.7540367624657</v>
      </c>
    </row>
    <row r="434" customFormat="false" ht="49.5" hidden="false" customHeight="false" outlineLevel="0" collapsed="false">
      <c r="A434" s="91"/>
      <c r="B434" s="92" t="s">
        <v>264</v>
      </c>
      <c r="C434" s="93" t="s">
        <v>61</v>
      </c>
      <c r="D434" s="94" t="s">
        <v>56</v>
      </c>
      <c r="E434" s="95" t="s">
        <v>265</v>
      </c>
      <c r="F434" s="94"/>
      <c r="G434" s="106" t="n">
        <f aca="false">G435</f>
        <v>11624</v>
      </c>
      <c r="H434" s="107" t="n">
        <f aca="false">H435</f>
        <v>11624</v>
      </c>
      <c r="I434" s="108" t="n">
        <f aca="false">I435</f>
        <v>0</v>
      </c>
      <c r="J434" s="107" t="n">
        <f aca="false">J435</f>
        <v>-211</v>
      </c>
      <c r="K434" s="107" t="n">
        <f aca="false">K435</f>
        <v>11413</v>
      </c>
      <c r="L434" s="107" t="n">
        <f aca="false">L435</f>
        <v>0</v>
      </c>
      <c r="M434" s="107" t="e">
        <f aca="false">M435</f>
        <v>#REF!</v>
      </c>
      <c r="N434" s="107" t="e">
        <f aca="false">N435</f>
        <v>#REF!</v>
      </c>
      <c r="O434" s="107" t="n">
        <f aca="false">O435</f>
        <v>0</v>
      </c>
      <c r="P434" s="107" t="n">
        <f aca="false">P435</f>
        <v>0</v>
      </c>
      <c r="Q434" s="107" t="n">
        <f aca="false">Q435</f>
        <v>0</v>
      </c>
      <c r="R434" s="107" t="n">
        <f aca="false">R435</f>
        <v>11413</v>
      </c>
      <c r="S434" s="107" t="n">
        <f aca="false">S435</f>
        <v>0</v>
      </c>
      <c r="T434" s="107" t="n">
        <f aca="false">T435</f>
        <v>0</v>
      </c>
      <c r="U434" s="122" t="n">
        <f aca="false">U435</f>
        <v>0</v>
      </c>
      <c r="V434" s="107" t="n">
        <f aca="false">V435</f>
        <v>0</v>
      </c>
      <c r="W434" s="122" t="n">
        <f aca="false">W435</f>
        <v>0</v>
      </c>
      <c r="X434" s="107" t="n">
        <f aca="false">X435</f>
        <v>11413</v>
      </c>
      <c r="Y434" s="107" t="n">
        <f aca="false">Y435</f>
        <v>0</v>
      </c>
      <c r="Z434" s="118" t="n">
        <f aca="false">Z435</f>
        <v>0</v>
      </c>
      <c r="AA434" s="118" t="n">
        <f aca="false">AA435</f>
        <v>0</v>
      </c>
      <c r="AB434" s="118" t="n">
        <f aca="false">AB435</f>
        <v>0</v>
      </c>
      <c r="AC434" s="118" t="n">
        <f aca="false">AC435</f>
        <v>0</v>
      </c>
      <c r="AD434" s="118" t="n">
        <f aca="false">AD435</f>
        <v>0</v>
      </c>
      <c r="AE434" s="118" t="n">
        <f aca="false">AE435</f>
        <v>0</v>
      </c>
      <c r="AF434" s="118" t="n">
        <f aca="false">AF435</f>
        <v>0</v>
      </c>
      <c r="AG434" s="108" t="n">
        <f aca="false">AG435</f>
        <v>11413</v>
      </c>
      <c r="AH434" s="107" t="n">
        <f aca="false">AH435</f>
        <v>0</v>
      </c>
      <c r="AI434" s="118" t="n">
        <f aca="false">AI435</f>
        <v>-3037</v>
      </c>
      <c r="AJ434" s="118" t="n">
        <f aca="false">AJ435</f>
        <v>300</v>
      </c>
      <c r="AK434" s="118" t="n">
        <f aca="false">AK435</f>
        <v>2</v>
      </c>
      <c r="AL434" s="118" t="n">
        <f aca="false">AL435</f>
        <v>0</v>
      </c>
      <c r="AM434" s="118" t="n">
        <f aca="false">AM435</f>
        <v>8678</v>
      </c>
      <c r="AN434" s="118" t="n">
        <f aca="false">AN435</f>
        <v>0</v>
      </c>
      <c r="AO434" s="118" t="n">
        <f aca="false">AO435</f>
        <v>0</v>
      </c>
      <c r="AP434" s="120" t="n">
        <f aca="false">AP435</f>
        <v>8678</v>
      </c>
      <c r="AQ434" s="121" t="n">
        <f aca="false">AQ435</f>
        <v>0</v>
      </c>
      <c r="AR434" s="118" t="n">
        <f aca="false">AR435</f>
        <v>0</v>
      </c>
      <c r="AS434" s="120" t="n">
        <f aca="false">AS435</f>
        <v>277</v>
      </c>
      <c r="AT434" s="120" t="n">
        <f aca="false">AT435</f>
        <v>1</v>
      </c>
      <c r="AU434" s="120" t="n">
        <f aca="false">AU435</f>
        <v>0</v>
      </c>
      <c r="AV434" s="120" t="n">
        <f aca="false">AV435</f>
        <v>8956</v>
      </c>
      <c r="AW434" s="121" t="n">
        <f aca="false">AW435</f>
        <v>0</v>
      </c>
      <c r="AX434" s="120" t="n">
        <f aca="false">AX435</f>
        <v>0</v>
      </c>
      <c r="AY434" s="120" t="n">
        <f aca="false">AY435</f>
        <v>0</v>
      </c>
      <c r="AZ434" s="120" t="n">
        <f aca="false">AZ435</f>
        <v>0</v>
      </c>
      <c r="BA434" s="120" t="n">
        <f aca="false">BA435</f>
        <v>8956</v>
      </c>
      <c r="BB434" s="121" t="n">
        <f aca="false">BB435</f>
        <v>0</v>
      </c>
      <c r="BC434" s="120" t="n">
        <f aca="false">BC435</f>
        <v>-690</v>
      </c>
      <c r="BD434" s="120" t="n">
        <f aca="false">BD435</f>
        <v>0</v>
      </c>
      <c r="BE434" s="120"/>
      <c r="BF434" s="120" t="n">
        <f aca="false">BF435</f>
        <v>0</v>
      </c>
      <c r="BG434" s="120" t="n">
        <f aca="false">BG435</f>
        <v>0</v>
      </c>
      <c r="BH434" s="108" t="n">
        <f aca="false">BH435</f>
        <v>8266</v>
      </c>
      <c r="BI434" s="107" t="n">
        <f aca="false">BI435</f>
        <v>0</v>
      </c>
      <c r="BJ434" s="107" t="n">
        <f aca="false">BJ435</f>
        <v>6008</v>
      </c>
      <c r="BK434" s="108" t="n">
        <f aca="false">BK435</f>
        <v>0</v>
      </c>
      <c r="BL434" s="103" t="n">
        <f aca="false">BJ434/BH434*100</f>
        <v>72.6832809097508</v>
      </c>
      <c r="BM434" s="104"/>
    </row>
    <row r="435" customFormat="false" ht="33" hidden="false" customHeight="false" outlineLevel="0" collapsed="false">
      <c r="A435" s="91"/>
      <c r="B435" s="92" t="s">
        <v>44</v>
      </c>
      <c r="C435" s="93" t="s">
        <v>61</v>
      </c>
      <c r="D435" s="94" t="s">
        <v>56</v>
      </c>
      <c r="E435" s="95" t="s">
        <v>265</v>
      </c>
      <c r="F435" s="94" t="s">
        <v>45</v>
      </c>
      <c r="G435" s="106" t="n">
        <f aca="false">H435+I435</f>
        <v>11624</v>
      </c>
      <c r="H435" s="107" t="n">
        <v>11624</v>
      </c>
      <c r="I435" s="108"/>
      <c r="J435" s="107" t="n">
        <f aca="false">K435-G435</f>
        <v>-211</v>
      </c>
      <c r="K435" s="107" t="n">
        <v>11413</v>
      </c>
      <c r="L435" s="107"/>
      <c r="M435" s="109" t="e">
        <f aca="false">#REF!+#REF!</f>
        <v>#REF!</v>
      </c>
      <c r="N435" s="109" t="e">
        <f aca="false">#REF!+#REF!</f>
        <v>#REF!</v>
      </c>
      <c r="O435" s="110"/>
      <c r="P435" s="110"/>
      <c r="Q435" s="111"/>
      <c r="R435" s="107" t="n">
        <f aca="false">Q435+P435+O435+K435</f>
        <v>11413</v>
      </c>
      <c r="S435" s="107" t="n">
        <f aca="false">Q435+L435</f>
        <v>0</v>
      </c>
      <c r="T435" s="112"/>
      <c r="U435" s="123"/>
      <c r="V435" s="124"/>
      <c r="W435" s="115"/>
      <c r="X435" s="107" t="n">
        <f aca="false">W435+V435+U435+T435+R435</f>
        <v>11413</v>
      </c>
      <c r="Y435" s="106" t="n">
        <f aca="false">S435+W435</f>
        <v>0</v>
      </c>
      <c r="Z435" s="116"/>
      <c r="AA435" s="116"/>
      <c r="AB435" s="116"/>
      <c r="AC435" s="116"/>
      <c r="AD435" s="116"/>
      <c r="AE435" s="116"/>
      <c r="AF435" s="116"/>
      <c r="AG435" s="108" t="n">
        <f aca="false">X435+Z435+AA435+AB435+AC435+AD435+AE435+AF435</f>
        <v>11413</v>
      </c>
      <c r="AH435" s="107" t="n">
        <f aca="false">Y435+AE435+AF435</f>
        <v>0</v>
      </c>
      <c r="AI435" s="116" t="n">
        <v>-3037</v>
      </c>
      <c r="AJ435" s="116" t="n">
        <v>300</v>
      </c>
      <c r="AK435" s="116" t="n">
        <v>2</v>
      </c>
      <c r="AL435" s="116"/>
      <c r="AM435" s="118" t="n">
        <f aca="false">AL435+AK435+AJ435+AG435+AI435</f>
        <v>8678</v>
      </c>
      <c r="AN435" s="118" t="n">
        <f aca="false">AL435+AH435</f>
        <v>0</v>
      </c>
      <c r="AO435" s="119"/>
      <c r="AP435" s="120" t="n">
        <f aca="false">AO435+AM435</f>
        <v>8678</v>
      </c>
      <c r="AQ435" s="121" t="n">
        <f aca="false">AN435</f>
        <v>0</v>
      </c>
      <c r="AR435" s="118"/>
      <c r="AS435" s="120" t="n">
        <v>277</v>
      </c>
      <c r="AT435" s="120" t="n">
        <v>1</v>
      </c>
      <c r="AU435" s="120"/>
      <c r="AV435" s="120" t="n">
        <f aca="false">AU435+AT435+AS435+AR435+AP435</f>
        <v>8956</v>
      </c>
      <c r="AW435" s="121" t="n">
        <f aca="false">AU435+AQ435</f>
        <v>0</v>
      </c>
      <c r="AX435" s="120"/>
      <c r="AY435" s="120"/>
      <c r="AZ435" s="120"/>
      <c r="BA435" s="120" t="n">
        <f aca="false">AZ435+AY435+AX435+AV435</f>
        <v>8956</v>
      </c>
      <c r="BB435" s="121" t="n">
        <f aca="false">AZ435+AW435</f>
        <v>0</v>
      </c>
      <c r="BC435" s="120" t="n">
        <v>-690</v>
      </c>
      <c r="BD435" s="120"/>
      <c r="BE435" s="120"/>
      <c r="BF435" s="120"/>
      <c r="BG435" s="120"/>
      <c r="BH435" s="108" t="n">
        <f aca="false">BD435+BC435+BA435+BG435+BE435+BF435</f>
        <v>8266</v>
      </c>
      <c r="BI435" s="107" t="n">
        <f aca="false">BG435+BB435</f>
        <v>0</v>
      </c>
      <c r="BJ435" s="107" t="n">
        <v>6008</v>
      </c>
      <c r="BK435" s="108" t="n">
        <f aca="false">BI435+BD435</f>
        <v>0</v>
      </c>
      <c r="BL435" s="103" t="n">
        <f aca="false">BJ435/BH435*100</f>
        <v>72.6832809097508</v>
      </c>
      <c r="BM435" s="104"/>
    </row>
    <row r="436" customFormat="false" ht="33" hidden="false" customHeight="false" outlineLevel="0" collapsed="false">
      <c r="A436" s="91"/>
      <c r="B436" s="92" t="s">
        <v>237</v>
      </c>
      <c r="C436" s="93" t="s">
        <v>61</v>
      </c>
      <c r="D436" s="94" t="s">
        <v>56</v>
      </c>
      <c r="E436" s="95" t="s">
        <v>238</v>
      </c>
      <c r="F436" s="94"/>
      <c r="G436" s="96" t="n">
        <f aca="false">G437</f>
        <v>68124</v>
      </c>
      <c r="H436" s="97" t="n">
        <f aca="false">H437</f>
        <v>68124</v>
      </c>
      <c r="I436" s="98" t="n">
        <f aca="false">I437</f>
        <v>0</v>
      </c>
      <c r="J436" s="97" t="n">
        <f aca="false">J437</f>
        <v>52617</v>
      </c>
      <c r="K436" s="97" t="n">
        <f aca="false">K437</f>
        <v>120741</v>
      </c>
      <c r="L436" s="97" t="n">
        <f aca="false">L437</f>
        <v>0</v>
      </c>
      <c r="M436" s="97" t="e">
        <f aca="false">M437</f>
        <v>#REF!</v>
      </c>
      <c r="N436" s="97" t="e">
        <f aca="false">N437</f>
        <v>#REF!</v>
      </c>
      <c r="O436" s="97" t="n">
        <f aca="false">O437</f>
        <v>0</v>
      </c>
      <c r="P436" s="97" t="n">
        <f aca="false">P437</f>
        <v>0</v>
      </c>
      <c r="Q436" s="97" t="n">
        <f aca="false">Q437</f>
        <v>0</v>
      </c>
      <c r="R436" s="97" t="n">
        <f aca="false">R437</f>
        <v>120741</v>
      </c>
      <c r="S436" s="97" t="n">
        <f aca="false">S437</f>
        <v>0</v>
      </c>
      <c r="T436" s="97" t="n">
        <f aca="false">T437</f>
        <v>0</v>
      </c>
      <c r="U436" s="99" t="n">
        <f aca="false">U437</f>
        <v>0</v>
      </c>
      <c r="V436" s="97" t="n">
        <f aca="false">V437</f>
        <v>0</v>
      </c>
      <c r="W436" s="99" t="n">
        <f aca="false">W437</f>
        <v>0</v>
      </c>
      <c r="X436" s="97" t="n">
        <f aca="false">X437</f>
        <v>120741</v>
      </c>
      <c r="Y436" s="97" t="n">
        <f aca="false">Y437</f>
        <v>0</v>
      </c>
      <c r="Z436" s="100" t="n">
        <f aca="false">Z437</f>
        <v>0</v>
      </c>
      <c r="AA436" s="100" t="n">
        <f aca="false">AA437</f>
        <v>0</v>
      </c>
      <c r="AB436" s="100" t="n">
        <f aca="false">AB437</f>
        <v>0</v>
      </c>
      <c r="AC436" s="100" t="n">
        <f aca="false">AC437</f>
        <v>0</v>
      </c>
      <c r="AD436" s="100" t="n">
        <f aca="false">AD437</f>
        <v>0</v>
      </c>
      <c r="AE436" s="100" t="n">
        <f aca="false">AE437</f>
        <v>0</v>
      </c>
      <c r="AF436" s="100" t="n">
        <f aca="false">AF437</f>
        <v>4500</v>
      </c>
      <c r="AG436" s="98" t="n">
        <f aca="false">AG437</f>
        <v>125241</v>
      </c>
      <c r="AH436" s="97" t="n">
        <f aca="false">AH437</f>
        <v>4500</v>
      </c>
      <c r="AI436" s="100" t="n">
        <f aca="false">AI437</f>
        <v>-11860</v>
      </c>
      <c r="AJ436" s="100" t="n">
        <f aca="false">AJ437</f>
        <v>239</v>
      </c>
      <c r="AK436" s="100" t="n">
        <f aca="false">AK437</f>
        <v>8</v>
      </c>
      <c r="AL436" s="100" t="n">
        <f aca="false">AL437</f>
        <v>0</v>
      </c>
      <c r="AM436" s="100" t="n">
        <f aca="false">AM437</f>
        <v>113628</v>
      </c>
      <c r="AN436" s="100" t="n">
        <f aca="false">AN437</f>
        <v>4500</v>
      </c>
      <c r="AO436" s="100" t="n">
        <f aca="false">AO437</f>
        <v>0</v>
      </c>
      <c r="AP436" s="101" t="n">
        <f aca="false">AP437</f>
        <v>113628</v>
      </c>
      <c r="AQ436" s="102" t="n">
        <f aca="false">AQ437</f>
        <v>4500</v>
      </c>
      <c r="AR436" s="100" t="n">
        <f aca="false">AR437</f>
        <v>0</v>
      </c>
      <c r="AS436" s="101" t="n">
        <f aca="false">AS437</f>
        <v>187</v>
      </c>
      <c r="AT436" s="101" t="n">
        <f aca="false">AT437</f>
        <v>4</v>
      </c>
      <c r="AU436" s="101" t="n">
        <f aca="false">AU437</f>
        <v>5347</v>
      </c>
      <c r="AV436" s="101" t="n">
        <f aca="false">AV437</f>
        <v>119166</v>
      </c>
      <c r="AW436" s="102" t="n">
        <f aca="false">AW437</f>
        <v>9847</v>
      </c>
      <c r="AX436" s="101" t="n">
        <f aca="false">AX437</f>
        <v>0</v>
      </c>
      <c r="AY436" s="101" t="n">
        <f aca="false">AY437</f>
        <v>0</v>
      </c>
      <c r="AZ436" s="101" t="n">
        <f aca="false">AZ437</f>
        <v>0</v>
      </c>
      <c r="BA436" s="101" t="n">
        <f aca="false">BA437</f>
        <v>119166</v>
      </c>
      <c r="BB436" s="102" t="n">
        <f aca="false">BB437</f>
        <v>9847</v>
      </c>
      <c r="BC436" s="101" t="n">
        <f aca="false">BC437</f>
        <v>-2249</v>
      </c>
      <c r="BD436" s="101" t="n">
        <f aca="false">BD437</f>
        <v>0</v>
      </c>
      <c r="BE436" s="101"/>
      <c r="BF436" s="101" t="n">
        <f aca="false">BF437</f>
        <v>0</v>
      </c>
      <c r="BG436" s="101" t="n">
        <f aca="false">BG437</f>
        <v>0</v>
      </c>
      <c r="BH436" s="98" t="n">
        <f aca="false">BH437</f>
        <v>116917</v>
      </c>
      <c r="BI436" s="97" t="n">
        <f aca="false">BI437</f>
        <v>9847</v>
      </c>
      <c r="BJ436" s="97" t="n">
        <f aca="false">BJ437</f>
        <v>74935</v>
      </c>
      <c r="BK436" s="98" t="n">
        <f aca="false">BK437</f>
        <v>2536</v>
      </c>
      <c r="BL436" s="103" t="n">
        <f aca="false">BJ436/BH436*100</f>
        <v>64.0924758589427</v>
      </c>
      <c r="BM436" s="103" t="n">
        <f aca="false">BK436/BI436*100</f>
        <v>25.7540367624657</v>
      </c>
    </row>
    <row r="437" customFormat="false" ht="33" hidden="false" customHeight="false" outlineLevel="0" collapsed="false">
      <c r="A437" s="91"/>
      <c r="B437" s="92" t="s">
        <v>44</v>
      </c>
      <c r="C437" s="93" t="s">
        <v>61</v>
      </c>
      <c r="D437" s="94" t="s">
        <v>56</v>
      </c>
      <c r="E437" s="95" t="s">
        <v>238</v>
      </c>
      <c r="F437" s="94" t="s">
        <v>45</v>
      </c>
      <c r="G437" s="96" t="n">
        <f aca="false">H437+I437</f>
        <v>68124</v>
      </c>
      <c r="H437" s="97" t="n">
        <v>68124</v>
      </c>
      <c r="I437" s="98"/>
      <c r="J437" s="107" t="n">
        <f aca="false">K437-G437</f>
        <v>52617</v>
      </c>
      <c r="K437" s="107" t="n">
        <v>120741</v>
      </c>
      <c r="L437" s="107"/>
      <c r="M437" s="109" t="e">
        <f aca="false">#REF!+#REF!</f>
        <v>#REF!</v>
      </c>
      <c r="N437" s="109" t="e">
        <f aca="false">#REF!+#REF!</f>
        <v>#REF!</v>
      </c>
      <c r="O437" s="110"/>
      <c r="P437" s="110"/>
      <c r="Q437" s="111"/>
      <c r="R437" s="107" t="n">
        <f aca="false">Q437+P437+O437+K437</f>
        <v>120741</v>
      </c>
      <c r="S437" s="107" t="n">
        <f aca="false">Q437+L437</f>
        <v>0</v>
      </c>
      <c r="T437" s="112"/>
      <c r="U437" s="123"/>
      <c r="V437" s="124"/>
      <c r="W437" s="115"/>
      <c r="X437" s="107" t="n">
        <f aca="false">W437+V437+U437+T437+R437</f>
        <v>120741</v>
      </c>
      <c r="Y437" s="106" t="n">
        <f aca="false">S437+W437</f>
        <v>0</v>
      </c>
      <c r="Z437" s="116"/>
      <c r="AA437" s="116"/>
      <c r="AB437" s="116"/>
      <c r="AC437" s="116"/>
      <c r="AD437" s="116"/>
      <c r="AE437" s="116"/>
      <c r="AF437" s="116" t="n">
        <v>4500</v>
      </c>
      <c r="AG437" s="108" t="n">
        <f aca="false">X437+Z437+AA437+AB437+AC437+AD437+AE437+AF437</f>
        <v>125241</v>
      </c>
      <c r="AH437" s="107" t="n">
        <f aca="false">Y437+AE437+AF437</f>
        <v>4500</v>
      </c>
      <c r="AI437" s="116" t="n">
        <v>-11860</v>
      </c>
      <c r="AJ437" s="116" t="n">
        <v>239</v>
      </c>
      <c r="AK437" s="116" t="n">
        <v>8</v>
      </c>
      <c r="AL437" s="116"/>
      <c r="AM437" s="118" t="n">
        <f aca="false">AL437+AK437+AJ437+AG437+AI437</f>
        <v>113628</v>
      </c>
      <c r="AN437" s="118" t="n">
        <f aca="false">AL437+AH437</f>
        <v>4500</v>
      </c>
      <c r="AO437" s="119"/>
      <c r="AP437" s="120" t="n">
        <f aca="false">AO437+AM437</f>
        <v>113628</v>
      </c>
      <c r="AQ437" s="121" t="n">
        <f aca="false">AN437</f>
        <v>4500</v>
      </c>
      <c r="AR437" s="118"/>
      <c r="AS437" s="120" t="n">
        <v>187</v>
      </c>
      <c r="AT437" s="120" t="n">
        <v>4</v>
      </c>
      <c r="AU437" s="120" t="n">
        <v>5347</v>
      </c>
      <c r="AV437" s="120" t="n">
        <f aca="false">AU437+AT437+AS437+AR437+AP437</f>
        <v>119166</v>
      </c>
      <c r="AW437" s="121" t="n">
        <f aca="false">AU437+AQ437</f>
        <v>9847</v>
      </c>
      <c r="AX437" s="120"/>
      <c r="AY437" s="120"/>
      <c r="AZ437" s="120"/>
      <c r="BA437" s="120" t="n">
        <f aca="false">AZ437+AY437+AX437+AV437</f>
        <v>119166</v>
      </c>
      <c r="BB437" s="121" t="n">
        <f aca="false">AZ437+AW437</f>
        <v>9847</v>
      </c>
      <c r="BC437" s="120" t="n">
        <v>-2249</v>
      </c>
      <c r="BD437" s="120"/>
      <c r="BE437" s="120"/>
      <c r="BF437" s="120"/>
      <c r="BG437" s="120"/>
      <c r="BH437" s="108" t="n">
        <f aca="false">BD437+BC437+BA437+BG437+BE437+BF437</f>
        <v>116917</v>
      </c>
      <c r="BI437" s="107" t="n">
        <f aca="false">BB437+BD437</f>
        <v>9847</v>
      </c>
      <c r="BJ437" s="107" t="n">
        <v>74935</v>
      </c>
      <c r="BK437" s="108" t="n">
        <v>2536</v>
      </c>
      <c r="BL437" s="103" t="n">
        <f aca="false">BJ437/BH437*100</f>
        <v>64.0924758589427</v>
      </c>
      <c r="BM437" s="103" t="n">
        <f aca="false">BK437/BI437*100</f>
        <v>25.7540367624657</v>
      </c>
    </row>
    <row r="438" s="90" customFormat="true" ht="37.5" hidden="false" customHeight="false" outlineLevel="0" collapsed="false">
      <c r="A438" s="125"/>
      <c r="B438" s="76" t="s">
        <v>242</v>
      </c>
      <c r="C438" s="77" t="s">
        <v>61</v>
      </c>
      <c r="D438" s="78" t="s">
        <v>128</v>
      </c>
      <c r="E438" s="79"/>
      <c r="F438" s="78"/>
      <c r="G438" s="80" t="n">
        <f aca="false">G439</f>
        <v>15214</v>
      </c>
      <c r="H438" s="81" t="n">
        <f aca="false">H439</f>
        <v>15214</v>
      </c>
      <c r="I438" s="82" t="n">
        <f aca="false">I439</f>
        <v>0</v>
      </c>
      <c r="J438" s="81" t="n">
        <f aca="false">J439+J441</f>
        <v>5526</v>
      </c>
      <c r="K438" s="81" t="n">
        <f aca="false">K439+K441</f>
        <v>20740</v>
      </c>
      <c r="L438" s="81" t="n">
        <f aca="false">L439+L441</f>
        <v>0</v>
      </c>
      <c r="M438" s="83" t="e">
        <f aca="false">M439</f>
        <v>#REF!</v>
      </c>
      <c r="N438" s="83" t="e">
        <f aca="false">N439</f>
        <v>#REF!</v>
      </c>
      <c r="O438" s="81" t="n">
        <f aca="false">O439+O441</f>
        <v>0</v>
      </c>
      <c r="P438" s="81" t="n">
        <f aca="false">P439+P441</f>
        <v>0</v>
      </c>
      <c r="Q438" s="81" t="n">
        <f aca="false">Q439+Q441</f>
        <v>0</v>
      </c>
      <c r="R438" s="81" t="n">
        <f aca="false">R439+R441</f>
        <v>20740</v>
      </c>
      <c r="S438" s="81" t="n">
        <f aca="false">S439+S441</f>
        <v>0</v>
      </c>
      <c r="T438" s="81" t="n">
        <f aca="false">T439+T441</f>
        <v>0</v>
      </c>
      <c r="U438" s="84" t="n">
        <f aca="false">U439+U441</f>
        <v>0</v>
      </c>
      <c r="V438" s="81" t="n">
        <f aca="false">V439+V441</f>
        <v>0</v>
      </c>
      <c r="W438" s="84" t="n">
        <f aca="false">W439+W441</f>
        <v>0</v>
      </c>
      <c r="X438" s="81" t="n">
        <f aca="false">X439+X441</f>
        <v>20740</v>
      </c>
      <c r="Y438" s="81" t="n">
        <f aca="false">Y439+Y441</f>
        <v>0</v>
      </c>
      <c r="Z438" s="85" t="n">
        <f aca="false">Z439+Z441</f>
        <v>0</v>
      </c>
      <c r="AA438" s="85" t="n">
        <f aca="false">AA439+AA441</f>
        <v>0</v>
      </c>
      <c r="AB438" s="85" t="n">
        <f aca="false">AB439+AB441</f>
        <v>0</v>
      </c>
      <c r="AC438" s="85" t="n">
        <f aca="false">AC439+AC441</f>
        <v>0</v>
      </c>
      <c r="AD438" s="85" t="n">
        <f aca="false">AD439+AD441</f>
        <v>0</v>
      </c>
      <c r="AE438" s="85" t="n">
        <f aca="false">AE439+AE441</f>
        <v>0</v>
      </c>
      <c r="AF438" s="85" t="n">
        <f aca="false">AF439+AF441</f>
        <v>0</v>
      </c>
      <c r="AG438" s="82" t="n">
        <f aca="false">AG439+AG441</f>
        <v>20740</v>
      </c>
      <c r="AH438" s="81" t="n">
        <f aca="false">AH439+AH441</f>
        <v>0</v>
      </c>
      <c r="AI438" s="85" t="n">
        <f aca="false">AI439+AI441</f>
        <v>-2765</v>
      </c>
      <c r="AJ438" s="85" t="n">
        <f aca="false">AJ439+AJ441</f>
        <v>4</v>
      </c>
      <c r="AK438" s="85" t="n">
        <f aca="false">AK439+AK441</f>
        <v>2</v>
      </c>
      <c r="AL438" s="85" t="n">
        <f aca="false">AL439+AL441</f>
        <v>0</v>
      </c>
      <c r="AM438" s="85" t="n">
        <f aca="false">AM439+AM441</f>
        <v>17981</v>
      </c>
      <c r="AN438" s="85" t="n">
        <f aca="false">AN439+AN441</f>
        <v>0</v>
      </c>
      <c r="AO438" s="85" t="n">
        <f aca="false">AO439+AO441</f>
        <v>0</v>
      </c>
      <c r="AP438" s="86" t="n">
        <f aca="false">AP439+AP441</f>
        <v>17981</v>
      </c>
      <c r="AQ438" s="87" t="n">
        <f aca="false">AQ439+AQ441</f>
        <v>0</v>
      </c>
      <c r="AR438" s="85" t="n">
        <f aca="false">AR439+AR441</f>
        <v>0</v>
      </c>
      <c r="AS438" s="86" t="n">
        <f aca="false">AS439+AS441</f>
        <v>4</v>
      </c>
      <c r="AT438" s="86" t="n">
        <f aca="false">AT439+AT441</f>
        <v>1</v>
      </c>
      <c r="AU438" s="86" t="n">
        <f aca="false">AU439+AU441</f>
        <v>0</v>
      </c>
      <c r="AV438" s="86" t="n">
        <f aca="false">AV439+AV441</f>
        <v>17986</v>
      </c>
      <c r="AW438" s="87" t="n">
        <f aca="false">AW439+AW441</f>
        <v>0</v>
      </c>
      <c r="AX438" s="86" t="n">
        <f aca="false">AX439+AX441</f>
        <v>0</v>
      </c>
      <c r="AY438" s="86" t="n">
        <f aca="false">AY439+AY441</f>
        <v>0</v>
      </c>
      <c r="AZ438" s="86" t="n">
        <f aca="false">AZ439+AZ441</f>
        <v>0</v>
      </c>
      <c r="BA438" s="86" t="n">
        <f aca="false">BA439+BA441</f>
        <v>17986</v>
      </c>
      <c r="BB438" s="87" t="n">
        <f aca="false">BB439+BB441</f>
        <v>0</v>
      </c>
      <c r="BC438" s="86" t="n">
        <f aca="false">BC439+BC441</f>
        <v>-1906</v>
      </c>
      <c r="BD438" s="86" t="n">
        <f aca="false">BD439+BD441</f>
        <v>0</v>
      </c>
      <c r="BE438" s="86"/>
      <c r="BF438" s="86" t="n">
        <f aca="false">BF439+BF441</f>
        <v>0</v>
      </c>
      <c r="BG438" s="86" t="n">
        <f aca="false">BG439+BG441</f>
        <v>0</v>
      </c>
      <c r="BH438" s="82" t="n">
        <f aca="false">BH439+BH441</f>
        <v>16080</v>
      </c>
      <c r="BI438" s="81" t="n">
        <f aca="false">BI439+BI441</f>
        <v>0</v>
      </c>
      <c r="BJ438" s="81" t="n">
        <f aca="false">BJ439+BJ441</f>
        <v>11335</v>
      </c>
      <c r="BK438" s="82" t="n">
        <f aca="false">BK439+BK441</f>
        <v>0</v>
      </c>
      <c r="BL438" s="88" t="n">
        <f aca="false">BJ438/BH438*100</f>
        <v>70.4912935323383</v>
      </c>
      <c r="BM438" s="135"/>
    </row>
    <row r="439" customFormat="false" ht="49.5" hidden="false" customHeight="false" outlineLevel="0" collapsed="false">
      <c r="A439" s="91"/>
      <c r="B439" s="92" t="s">
        <v>271</v>
      </c>
      <c r="C439" s="93" t="s">
        <v>61</v>
      </c>
      <c r="D439" s="94" t="s">
        <v>128</v>
      </c>
      <c r="E439" s="95" t="s">
        <v>272</v>
      </c>
      <c r="F439" s="94"/>
      <c r="G439" s="96" t="n">
        <f aca="false">G440</f>
        <v>15214</v>
      </c>
      <c r="H439" s="97" t="n">
        <f aca="false">H440</f>
        <v>15214</v>
      </c>
      <c r="I439" s="98" t="n">
        <f aca="false">I440</f>
        <v>0</v>
      </c>
      <c r="J439" s="97" t="n">
        <f aca="false">J440</f>
        <v>4807</v>
      </c>
      <c r="K439" s="97" t="n">
        <f aca="false">K440</f>
        <v>20021</v>
      </c>
      <c r="L439" s="97" t="n">
        <f aca="false">L440</f>
        <v>0</v>
      </c>
      <c r="M439" s="97" t="e">
        <f aca="false">M440</f>
        <v>#REF!</v>
      </c>
      <c r="N439" s="97" t="e">
        <f aca="false">N440</f>
        <v>#REF!</v>
      </c>
      <c r="O439" s="97" t="n">
        <f aca="false">O440</f>
        <v>0</v>
      </c>
      <c r="P439" s="97" t="n">
        <f aca="false">P440</f>
        <v>0</v>
      </c>
      <c r="Q439" s="97" t="n">
        <f aca="false">Q440</f>
        <v>0</v>
      </c>
      <c r="R439" s="97" t="n">
        <f aca="false">R440</f>
        <v>20021</v>
      </c>
      <c r="S439" s="97" t="n">
        <f aca="false">S440</f>
        <v>0</v>
      </c>
      <c r="T439" s="97" t="n">
        <f aca="false">T440</f>
        <v>0</v>
      </c>
      <c r="U439" s="99" t="n">
        <f aca="false">U440</f>
        <v>0</v>
      </c>
      <c r="V439" s="97" t="n">
        <f aca="false">V440</f>
        <v>0</v>
      </c>
      <c r="W439" s="99" t="n">
        <f aca="false">W440</f>
        <v>0</v>
      </c>
      <c r="X439" s="97" t="n">
        <f aca="false">X440</f>
        <v>20021</v>
      </c>
      <c r="Y439" s="97" t="n">
        <f aca="false">Y440</f>
        <v>0</v>
      </c>
      <c r="Z439" s="100" t="n">
        <f aca="false">Z440</f>
        <v>0</v>
      </c>
      <c r="AA439" s="100" t="n">
        <f aca="false">AA440</f>
        <v>0</v>
      </c>
      <c r="AB439" s="100" t="n">
        <f aca="false">AB440</f>
        <v>0</v>
      </c>
      <c r="AC439" s="100" t="n">
        <f aca="false">AC440</f>
        <v>0</v>
      </c>
      <c r="AD439" s="100" t="n">
        <f aca="false">AD440</f>
        <v>0</v>
      </c>
      <c r="AE439" s="100" t="n">
        <f aca="false">AE440</f>
        <v>0</v>
      </c>
      <c r="AF439" s="100" t="n">
        <f aca="false">AF440</f>
        <v>0</v>
      </c>
      <c r="AG439" s="98" t="n">
        <f aca="false">AG440</f>
        <v>20021</v>
      </c>
      <c r="AH439" s="97" t="n">
        <f aca="false">AH440</f>
        <v>0</v>
      </c>
      <c r="AI439" s="100" t="n">
        <f aca="false">AI440</f>
        <v>-2765</v>
      </c>
      <c r="AJ439" s="100" t="n">
        <f aca="false">AJ440</f>
        <v>4</v>
      </c>
      <c r="AK439" s="100" t="n">
        <f aca="false">AK440</f>
        <v>2</v>
      </c>
      <c r="AL439" s="100" t="n">
        <f aca="false">AL440</f>
        <v>0</v>
      </c>
      <c r="AM439" s="100" t="n">
        <f aca="false">AM440</f>
        <v>17262</v>
      </c>
      <c r="AN439" s="100" t="n">
        <f aca="false">AN440</f>
        <v>0</v>
      </c>
      <c r="AO439" s="100" t="n">
        <f aca="false">AO440</f>
        <v>0</v>
      </c>
      <c r="AP439" s="101" t="n">
        <f aca="false">AP440</f>
        <v>17262</v>
      </c>
      <c r="AQ439" s="102" t="n">
        <f aca="false">AQ440</f>
        <v>0</v>
      </c>
      <c r="AR439" s="100" t="n">
        <f aca="false">AR440</f>
        <v>0</v>
      </c>
      <c r="AS439" s="101" t="n">
        <f aca="false">AS440</f>
        <v>4</v>
      </c>
      <c r="AT439" s="101" t="n">
        <f aca="false">AT440</f>
        <v>1</v>
      </c>
      <c r="AU439" s="101" t="n">
        <f aca="false">AU440</f>
        <v>0</v>
      </c>
      <c r="AV439" s="101" t="n">
        <f aca="false">AV440</f>
        <v>17267</v>
      </c>
      <c r="AW439" s="102" t="n">
        <f aca="false">AW440</f>
        <v>0</v>
      </c>
      <c r="AX439" s="101" t="n">
        <f aca="false">AX440</f>
        <v>0</v>
      </c>
      <c r="AY439" s="101" t="n">
        <f aca="false">AY440</f>
        <v>0</v>
      </c>
      <c r="AZ439" s="101" t="n">
        <f aca="false">AZ440</f>
        <v>0</v>
      </c>
      <c r="BA439" s="101" t="n">
        <f aca="false">BA440</f>
        <v>17267</v>
      </c>
      <c r="BB439" s="102" t="n">
        <f aca="false">BB440</f>
        <v>0</v>
      </c>
      <c r="BC439" s="101" t="n">
        <f aca="false">BC440</f>
        <v>-1906</v>
      </c>
      <c r="BD439" s="101" t="n">
        <f aca="false">BD440</f>
        <v>0</v>
      </c>
      <c r="BE439" s="101"/>
      <c r="BF439" s="101" t="n">
        <f aca="false">BF440</f>
        <v>0</v>
      </c>
      <c r="BG439" s="101" t="n">
        <f aca="false">BG440</f>
        <v>0</v>
      </c>
      <c r="BH439" s="98" t="n">
        <f aca="false">BH440</f>
        <v>15361</v>
      </c>
      <c r="BI439" s="97" t="n">
        <f aca="false">BI440</f>
        <v>0</v>
      </c>
      <c r="BJ439" s="97" t="n">
        <f aca="false">BJ440</f>
        <v>11159</v>
      </c>
      <c r="BK439" s="98" t="n">
        <f aca="false">BK440</f>
        <v>0</v>
      </c>
      <c r="BL439" s="103" t="n">
        <f aca="false">BJ439/BH439*100</f>
        <v>72.6450100904889</v>
      </c>
      <c r="BM439" s="104"/>
    </row>
    <row r="440" customFormat="false" ht="33" hidden="false" customHeight="false" outlineLevel="0" collapsed="false">
      <c r="A440" s="91"/>
      <c r="B440" s="92" t="s">
        <v>44</v>
      </c>
      <c r="C440" s="93" t="s">
        <v>61</v>
      </c>
      <c r="D440" s="94" t="s">
        <v>128</v>
      </c>
      <c r="E440" s="95" t="s">
        <v>272</v>
      </c>
      <c r="F440" s="94" t="s">
        <v>45</v>
      </c>
      <c r="G440" s="96" t="n">
        <f aca="false">H440+I440</f>
        <v>15214</v>
      </c>
      <c r="H440" s="97" t="n">
        <v>15214</v>
      </c>
      <c r="I440" s="98"/>
      <c r="J440" s="107" t="n">
        <f aca="false">K440-G440</f>
        <v>4807</v>
      </c>
      <c r="K440" s="107" t="n">
        <v>20021</v>
      </c>
      <c r="L440" s="107"/>
      <c r="M440" s="109" t="e">
        <f aca="false">#REF!+#REF!</f>
        <v>#REF!</v>
      </c>
      <c r="N440" s="109" t="e">
        <f aca="false">#REF!+#REF!</f>
        <v>#REF!</v>
      </c>
      <c r="O440" s="110"/>
      <c r="P440" s="110"/>
      <c r="Q440" s="111"/>
      <c r="R440" s="107" t="n">
        <f aca="false">Q440+P440+O440+K440</f>
        <v>20021</v>
      </c>
      <c r="S440" s="107" t="n">
        <f aca="false">Q440+L440</f>
        <v>0</v>
      </c>
      <c r="T440" s="112"/>
      <c r="U440" s="123"/>
      <c r="V440" s="124"/>
      <c r="W440" s="115"/>
      <c r="X440" s="107" t="n">
        <f aca="false">W440+V440+U440+T440+R440</f>
        <v>20021</v>
      </c>
      <c r="Y440" s="106" t="n">
        <f aca="false">S440+W440</f>
        <v>0</v>
      </c>
      <c r="Z440" s="116"/>
      <c r="AA440" s="116"/>
      <c r="AB440" s="116"/>
      <c r="AC440" s="116"/>
      <c r="AD440" s="116"/>
      <c r="AE440" s="116"/>
      <c r="AF440" s="116"/>
      <c r="AG440" s="108" t="n">
        <f aca="false">X440+Z440+AA440+AB440+AC440+AD440+AE440+AF440</f>
        <v>20021</v>
      </c>
      <c r="AH440" s="110" t="n">
        <f aca="false">Y440+AE440+AF440</f>
        <v>0</v>
      </c>
      <c r="AI440" s="116" t="n">
        <v>-2765</v>
      </c>
      <c r="AJ440" s="116" t="n">
        <v>4</v>
      </c>
      <c r="AK440" s="116" t="n">
        <v>2</v>
      </c>
      <c r="AL440" s="116"/>
      <c r="AM440" s="118" t="n">
        <f aca="false">AL440+AK440+AJ440+AG440+AI440</f>
        <v>17262</v>
      </c>
      <c r="AN440" s="118" t="n">
        <f aca="false">AL440+AH440</f>
        <v>0</v>
      </c>
      <c r="AO440" s="119"/>
      <c r="AP440" s="120" t="n">
        <f aca="false">AO440+AM440</f>
        <v>17262</v>
      </c>
      <c r="AQ440" s="121" t="n">
        <f aca="false">AN440</f>
        <v>0</v>
      </c>
      <c r="AR440" s="118"/>
      <c r="AS440" s="120" t="n">
        <v>4</v>
      </c>
      <c r="AT440" s="120" t="n">
        <v>1</v>
      </c>
      <c r="AU440" s="120"/>
      <c r="AV440" s="120" t="n">
        <f aca="false">AU440+AT440+AS440+AR440+AP440</f>
        <v>17267</v>
      </c>
      <c r="AW440" s="121" t="n">
        <f aca="false">AU440+AQ440</f>
        <v>0</v>
      </c>
      <c r="AX440" s="120"/>
      <c r="AY440" s="120"/>
      <c r="AZ440" s="120"/>
      <c r="BA440" s="120" t="n">
        <f aca="false">AZ440+AY440+AX440+AV440</f>
        <v>17267</v>
      </c>
      <c r="BB440" s="121" t="n">
        <f aca="false">AZ440+AW440</f>
        <v>0</v>
      </c>
      <c r="BC440" s="120" t="n">
        <v>-1906</v>
      </c>
      <c r="BD440" s="120"/>
      <c r="BE440" s="120"/>
      <c r="BF440" s="120"/>
      <c r="BG440" s="120"/>
      <c r="BH440" s="108" t="n">
        <f aca="false">BD440+BC440+BA440+BG440+BE440+BF440</f>
        <v>15361</v>
      </c>
      <c r="BI440" s="107" t="n">
        <f aca="false">BG440+BB440</f>
        <v>0</v>
      </c>
      <c r="BJ440" s="107" t="n">
        <v>11159</v>
      </c>
      <c r="BK440" s="108" t="n">
        <f aca="false">BI440+BD440</f>
        <v>0</v>
      </c>
      <c r="BL440" s="103" t="n">
        <f aca="false">BJ440/BH440*100</f>
        <v>72.6450100904889</v>
      </c>
      <c r="BM440" s="104"/>
    </row>
    <row r="441" customFormat="false" ht="33" hidden="false" customHeight="false" outlineLevel="0" collapsed="false">
      <c r="A441" s="91"/>
      <c r="B441" s="92" t="s">
        <v>70</v>
      </c>
      <c r="C441" s="93" t="s">
        <v>61</v>
      </c>
      <c r="D441" s="94" t="s">
        <v>128</v>
      </c>
      <c r="E441" s="95" t="s">
        <v>71</v>
      </c>
      <c r="F441" s="94"/>
      <c r="G441" s="96"/>
      <c r="H441" s="97"/>
      <c r="I441" s="98"/>
      <c r="J441" s="107" t="n">
        <f aca="false">J442</f>
        <v>719</v>
      </c>
      <c r="K441" s="107" t="n">
        <f aca="false">K442</f>
        <v>719</v>
      </c>
      <c r="L441" s="107" t="n">
        <f aca="false">L442</f>
        <v>0</v>
      </c>
      <c r="M441" s="109"/>
      <c r="N441" s="109"/>
      <c r="O441" s="107" t="n">
        <f aca="false">O442</f>
        <v>0</v>
      </c>
      <c r="P441" s="107" t="n">
        <f aca="false">P442</f>
        <v>0</v>
      </c>
      <c r="Q441" s="107" t="n">
        <f aca="false">Q442</f>
        <v>0</v>
      </c>
      <c r="R441" s="107" t="n">
        <f aca="false">R442</f>
        <v>719</v>
      </c>
      <c r="S441" s="107" t="n">
        <f aca="false">S442</f>
        <v>0</v>
      </c>
      <c r="T441" s="107" t="n">
        <f aca="false">T442</f>
        <v>0</v>
      </c>
      <c r="U441" s="122" t="n">
        <f aca="false">U442</f>
        <v>0</v>
      </c>
      <c r="V441" s="107" t="n">
        <f aca="false">V442</f>
        <v>0</v>
      </c>
      <c r="W441" s="122" t="n">
        <f aca="false">W442</f>
        <v>0</v>
      </c>
      <c r="X441" s="107" t="n">
        <f aca="false">X442</f>
        <v>719</v>
      </c>
      <c r="Y441" s="107" t="n">
        <f aca="false">Y442</f>
        <v>0</v>
      </c>
      <c r="Z441" s="118" t="n">
        <f aca="false">Z442</f>
        <v>0</v>
      </c>
      <c r="AA441" s="118" t="n">
        <f aca="false">AA442</f>
        <v>0</v>
      </c>
      <c r="AB441" s="118" t="n">
        <f aca="false">AB442</f>
        <v>0</v>
      </c>
      <c r="AC441" s="118" t="n">
        <f aca="false">AC442</f>
        <v>0</v>
      </c>
      <c r="AD441" s="118" t="n">
        <f aca="false">AD442</f>
        <v>0</v>
      </c>
      <c r="AE441" s="118" t="n">
        <f aca="false">AE442</f>
        <v>0</v>
      </c>
      <c r="AF441" s="118" t="n">
        <f aca="false">AF442</f>
        <v>0</v>
      </c>
      <c r="AG441" s="108" t="n">
        <f aca="false">AG442</f>
        <v>719</v>
      </c>
      <c r="AH441" s="107" t="n">
        <f aca="false">AH442</f>
        <v>0</v>
      </c>
      <c r="AI441" s="118" t="n">
        <f aca="false">AI442</f>
        <v>0</v>
      </c>
      <c r="AJ441" s="118" t="n">
        <f aca="false">AJ442</f>
        <v>0</v>
      </c>
      <c r="AK441" s="118" t="n">
        <f aca="false">AK442</f>
        <v>0</v>
      </c>
      <c r="AL441" s="118" t="n">
        <f aca="false">AL442</f>
        <v>0</v>
      </c>
      <c r="AM441" s="118" t="n">
        <f aca="false">AM442</f>
        <v>719</v>
      </c>
      <c r="AN441" s="118" t="n">
        <f aca="false">AN442</f>
        <v>0</v>
      </c>
      <c r="AO441" s="118" t="n">
        <f aca="false">AO442</f>
        <v>0</v>
      </c>
      <c r="AP441" s="120" t="n">
        <f aca="false">AP442</f>
        <v>719</v>
      </c>
      <c r="AQ441" s="121" t="n">
        <f aca="false">AQ442</f>
        <v>0</v>
      </c>
      <c r="AR441" s="118" t="n">
        <f aca="false">AR442</f>
        <v>0</v>
      </c>
      <c r="AS441" s="120" t="n">
        <f aca="false">AS442</f>
        <v>0</v>
      </c>
      <c r="AT441" s="120" t="n">
        <f aca="false">AT442</f>
        <v>0</v>
      </c>
      <c r="AU441" s="120" t="n">
        <f aca="false">AU442</f>
        <v>0</v>
      </c>
      <c r="AV441" s="120" t="n">
        <f aca="false">AV442</f>
        <v>719</v>
      </c>
      <c r="AW441" s="121" t="n">
        <f aca="false">AW442</f>
        <v>0</v>
      </c>
      <c r="AX441" s="120" t="n">
        <f aca="false">AX442</f>
        <v>0</v>
      </c>
      <c r="AY441" s="120" t="n">
        <f aca="false">AY442</f>
        <v>0</v>
      </c>
      <c r="AZ441" s="120" t="n">
        <f aca="false">AZ442</f>
        <v>0</v>
      </c>
      <c r="BA441" s="120" t="n">
        <f aca="false">BA442</f>
        <v>719</v>
      </c>
      <c r="BB441" s="121" t="n">
        <f aca="false">BB442</f>
        <v>0</v>
      </c>
      <c r="BC441" s="120" t="n">
        <f aca="false">BC442</f>
        <v>0</v>
      </c>
      <c r="BD441" s="120" t="n">
        <f aca="false">BD442</f>
        <v>0</v>
      </c>
      <c r="BE441" s="120"/>
      <c r="BF441" s="120" t="n">
        <f aca="false">BF442</f>
        <v>0</v>
      </c>
      <c r="BG441" s="120" t="n">
        <f aca="false">BG442</f>
        <v>0</v>
      </c>
      <c r="BH441" s="108" t="n">
        <f aca="false">BH442</f>
        <v>719</v>
      </c>
      <c r="BI441" s="107" t="n">
        <f aca="false">BI442</f>
        <v>0</v>
      </c>
      <c r="BJ441" s="107" t="n">
        <f aca="false">BJ442</f>
        <v>176</v>
      </c>
      <c r="BK441" s="108" t="n">
        <f aca="false">BK442</f>
        <v>0</v>
      </c>
      <c r="BL441" s="103" t="n">
        <f aca="false">BJ441/BH441*100</f>
        <v>24.4784422809458</v>
      </c>
      <c r="BM441" s="104"/>
    </row>
    <row r="442" customFormat="false" ht="66" hidden="false" customHeight="false" outlineLevel="0" collapsed="false">
      <c r="A442" s="91"/>
      <c r="B442" s="92" t="s">
        <v>52</v>
      </c>
      <c r="C442" s="93" t="s">
        <v>61</v>
      </c>
      <c r="D442" s="94" t="s">
        <v>128</v>
      </c>
      <c r="E442" s="95" t="s">
        <v>71</v>
      </c>
      <c r="F442" s="94" t="s">
        <v>53</v>
      </c>
      <c r="G442" s="96"/>
      <c r="H442" s="97"/>
      <c r="I442" s="98"/>
      <c r="J442" s="107" t="n">
        <f aca="false">K442-G442</f>
        <v>719</v>
      </c>
      <c r="K442" s="107" t="n">
        <v>719</v>
      </c>
      <c r="L442" s="107"/>
      <c r="M442" s="109"/>
      <c r="N442" s="109"/>
      <c r="O442" s="110"/>
      <c r="P442" s="110"/>
      <c r="Q442" s="111"/>
      <c r="R442" s="107" t="n">
        <f aca="false">Q442+P442+O442+K442</f>
        <v>719</v>
      </c>
      <c r="S442" s="107" t="n">
        <f aca="false">Q442+L442</f>
        <v>0</v>
      </c>
      <c r="T442" s="112"/>
      <c r="U442" s="123"/>
      <c r="V442" s="124"/>
      <c r="W442" s="115"/>
      <c r="X442" s="107" t="n">
        <f aca="false">W442+V442+U442+T442+R442</f>
        <v>719</v>
      </c>
      <c r="Y442" s="106" t="n">
        <f aca="false">S442+W442</f>
        <v>0</v>
      </c>
      <c r="Z442" s="116"/>
      <c r="AA442" s="116"/>
      <c r="AB442" s="116"/>
      <c r="AC442" s="116"/>
      <c r="AD442" s="116"/>
      <c r="AE442" s="116"/>
      <c r="AF442" s="116"/>
      <c r="AG442" s="108" t="n">
        <f aca="false">X442+Z442+AA442+AB442+AC442+AD442+AE442+AF442</f>
        <v>719</v>
      </c>
      <c r="AH442" s="107" t="n">
        <f aca="false">Y442+AE442+AF442</f>
        <v>0</v>
      </c>
      <c r="AI442" s="116"/>
      <c r="AJ442" s="116"/>
      <c r="AK442" s="116"/>
      <c r="AL442" s="116"/>
      <c r="AM442" s="118" t="n">
        <f aca="false">AL442+AK442+AJ442+AG442+AI442</f>
        <v>719</v>
      </c>
      <c r="AN442" s="118" t="n">
        <f aca="false">AL442+AH442</f>
        <v>0</v>
      </c>
      <c r="AO442" s="119"/>
      <c r="AP442" s="120" t="n">
        <f aca="false">AO442+AM442</f>
        <v>719</v>
      </c>
      <c r="AQ442" s="121" t="n">
        <f aca="false">AN442</f>
        <v>0</v>
      </c>
      <c r="AR442" s="118"/>
      <c r="AS442" s="120"/>
      <c r="AT442" s="120"/>
      <c r="AU442" s="120"/>
      <c r="AV442" s="120" t="n">
        <f aca="false">AU442+AT442+AS442+AR442+AP442</f>
        <v>719</v>
      </c>
      <c r="AW442" s="121" t="n">
        <f aca="false">AU442+AQ442</f>
        <v>0</v>
      </c>
      <c r="AX442" s="120"/>
      <c r="AY442" s="120"/>
      <c r="AZ442" s="120"/>
      <c r="BA442" s="120" t="n">
        <f aca="false">AZ442+AY442+AX442+AV442</f>
        <v>719</v>
      </c>
      <c r="BB442" s="121" t="n">
        <f aca="false">AZ442+AW442</f>
        <v>0</v>
      </c>
      <c r="BC442" s="120"/>
      <c r="BD442" s="120"/>
      <c r="BE442" s="120"/>
      <c r="BF442" s="120"/>
      <c r="BG442" s="120"/>
      <c r="BH442" s="108" t="n">
        <f aca="false">BD442+BC442+BA442+BG442+BE442+BF442</f>
        <v>719</v>
      </c>
      <c r="BI442" s="107" t="n">
        <f aca="false">BG442+BB442</f>
        <v>0</v>
      </c>
      <c r="BJ442" s="107" t="n">
        <v>176</v>
      </c>
      <c r="BK442" s="108" t="n">
        <f aca="false">BI442+BD442</f>
        <v>0</v>
      </c>
      <c r="BL442" s="103" t="n">
        <f aca="false">BJ442/BH442*100</f>
        <v>24.4784422809458</v>
      </c>
      <c r="BM442" s="104"/>
    </row>
    <row r="443" s="90" customFormat="true" ht="18.75" hidden="false" customHeight="false" outlineLevel="0" collapsed="false">
      <c r="A443" s="125"/>
      <c r="B443" s="76" t="s">
        <v>295</v>
      </c>
      <c r="C443" s="77" t="s">
        <v>128</v>
      </c>
      <c r="D443" s="78" t="s">
        <v>84</v>
      </c>
      <c r="E443" s="79"/>
      <c r="F443" s="78"/>
      <c r="G443" s="80" t="n">
        <f aca="false">G444+G446+G448</f>
        <v>49435</v>
      </c>
      <c r="H443" s="81" t="n">
        <f aca="false">H444+H446+H448</f>
        <v>49435</v>
      </c>
      <c r="I443" s="82" t="n">
        <f aca="false">I444+I446+I448</f>
        <v>0</v>
      </c>
      <c r="J443" s="81" t="n">
        <f aca="false">J444+J446+J448</f>
        <v>-4591</v>
      </c>
      <c r="K443" s="81" t="n">
        <f aca="false">K444+K446+K448</f>
        <v>44844</v>
      </c>
      <c r="L443" s="81" t="n">
        <f aca="false">L444+L446+L448</f>
        <v>0</v>
      </c>
      <c r="M443" s="83" t="e">
        <f aca="false">M444+M446+M448</f>
        <v>#REF!</v>
      </c>
      <c r="N443" s="83" t="e">
        <f aca="false">N444+N446+N448</f>
        <v>#REF!</v>
      </c>
      <c r="O443" s="81" t="n">
        <f aca="false">O444+O446+O448</f>
        <v>0</v>
      </c>
      <c r="P443" s="81" t="n">
        <f aca="false">P444+P446+P448</f>
        <v>0</v>
      </c>
      <c r="Q443" s="81" t="n">
        <f aca="false">Q444+Q446+Q448</f>
        <v>0</v>
      </c>
      <c r="R443" s="81" t="n">
        <f aca="false">R444+R446+R448</f>
        <v>44844</v>
      </c>
      <c r="S443" s="81" t="n">
        <f aca="false">S444+S446+S448</f>
        <v>0</v>
      </c>
      <c r="T443" s="81" t="n">
        <f aca="false">T444+T446+T448</f>
        <v>0</v>
      </c>
      <c r="U443" s="84" t="n">
        <f aca="false">U444+U446+U448</f>
        <v>0</v>
      </c>
      <c r="V443" s="81" t="n">
        <f aca="false">V444+V446+V448</f>
        <v>0</v>
      </c>
      <c r="W443" s="84" t="n">
        <f aca="false">W444+W446+W448</f>
        <v>0</v>
      </c>
      <c r="X443" s="81" t="n">
        <f aca="false">X444+X446+X448</f>
        <v>44844</v>
      </c>
      <c r="Y443" s="81" t="n">
        <f aca="false">Y444+Y446+Y448</f>
        <v>0</v>
      </c>
      <c r="Z443" s="85" t="n">
        <f aca="false">Z444+Z446+Z448</f>
        <v>0</v>
      </c>
      <c r="AA443" s="85" t="n">
        <f aca="false">AA444+AA446+AA448</f>
        <v>0</v>
      </c>
      <c r="AB443" s="85" t="n">
        <f aca="false">AB444+AB446+AB448</f>
        <v>0</v>
      </c>
      <c r="AC443" s="85" t="n">
        <f aca="false">AC444+AC446+AC448</f>
        <v>0</v>
      </c>
      <c r="AD443" s="85" t="n">
        <f aca="false">AD444+AD446+AD448</f>
        <v>0</v>
      </c>
      <c r="AE443" s="85" t="n">
        <f aca="false">AE444+AE446+AE448</f>
        <v>0</v>
      </c>
      <c r="AF443" s="85" t="n">
        <f aca="false">AF444+AF446+AF448</f>
        <v>15500</v>
      </c>
      <c r="AG443" s="82" t="n">
        <f aca="false">AG444+AG446+AG448</f>
        <v>60344</v>
      </c>
      <c r="AH443" s="81" t="n">
        <f aca="false">AH444+AH446+AH448</f>
        <v>15500</v>
      </c>
      <c r="AI443" s="85" t="n">
        <f aca="false">AI444+AI446+AI448</f>
        <v>-19785</v>
      </c>
      <c r="AJ443" s="85" t="n">
        <f aca="false">AJ444+AJ446+AJ448</f>
        <v>204</v>
      </c>
      <c r="AK443" s="85" t="n">
        <f aca="false">AK444+AK446+AK448</f>
        <v>4</v>
      </c>
      <c r="AL443" s="85" t="n">
        <f aca="false">AL444+AL446+AL448</f>
        <v>0</v>
      </c>
      <c r="AM443" s="85" t="n">
        <f aca="false">AM444+AM446+AM448</f>
        <v>40767</v>
      </c>
      <c r="AN443" s="85" t="n">
        <f aca="false">AN444+AN446+AN448</f>
        <v>15500</v>
      </c>
      <c r="AO443" s="85" t="n">
        <f aca="false">AO444+AO446+AO448</f>
        <v>0</v>
      </c>
      <c r="AP443" s="86" t="n">
        <f aca="false">AP444+AP446+AP448</f>
        <v>40767</v>
      </c>
      <c r="AQ443" s="87" t="n">
        <f aca="false">AQ444+AQ446+AQ448</f>
        <v>15500</v>
      </c>
      <c r="AR443" s="85" t="n">
        <f aca="false">AR444+AR446+AR448</f>
        <v>0</v>
      </c>
      <c r="AS443" s="86" t="n">
        <f aca="false">AS444+AS446+AS448</f>
        <v>193</v>
      </c>
      <c r="AT443" s="86" t="n">
        <f aca="false">AT444+AT446+AT448</f>
        <v>1</v>
      </c>
      <c r="AU443" s="86" t="n">
        <f aca="false">AU444+AU446+AU448</f>
        <v>38465</v>
      </c>
      <c r="AV443" s="86" t="n">
        <f aca="false">AV444+AV446+AV448</f>
        <v>79426</v>
      </c>
      <c r="AW443" s="87" t="n">
        <f aca="false">AW444+AW446+AW448</f>
        <v>53965</v>
      </c>
      <c r="AX443" s="86" t="n">
        <f aca="false">AX444+AX446+AX448</f>
        <v>0</v>
      </c>
      <c r="AY443" s="86" t="n">
        <f aca="false">AY444+AY446+AY448</f>
        <v>0</v>
      </c>
      <c r="AZ443" s="86" t="n">
        <f aca="false">AZ444+AZ446+AZ448</f>
        <v>0</v>
      </c>
      <c r="BA443" s="86" t="n">
        <f aca="false">BA444+BA446+BA448</f>
        <v>79426</v>
      </c>
      <c r="BB443" s="87" t="n">
        <f aca="false">BB444+BB446+BB448</f>
        <v>53965</v>
      </c>
      <c r="BC443" s="86" t="n">
        <f aca="false">BC444+BC446+BC448</f>
        <v>-1254</v>
      </c>
      <c r="BD443" s="86" t="n">
        <f aca="false">BD444+BD446+BD448</f>
        <v>0</v>
      </c>
      <c r="BE443" s="86"/>
      <c r="BF443" s="86" t="n">
        <f aca="false">BF444+BF446+BF448</f>
        <v>0</v>
      </c>
      <c r="BG443" s="86" t="n">
        <f aca="false">BG444+BG446+BG448</f>
        <v>0</v>
      </c>
      <c r="BH443" s="82" t="n">
        <f aca="false">BH444+BH446+BH448</f>
        <v>78172</v>
      </c>
      <c r="BI443" s="81" t="n">
        <f aca="false">BI444+BI446+BI448</f>
        <v>53965</v>
      </c>
      <c r="BJ443" s="81" t="n">
        <f aca="false">BJ444+BJ446+BJ448</f>
        <v>27895</v>
      </c>
      <c r="BK443" s="82" t="n">
        <f aca="false">BK444+BK446+BK448</f>
        <v>10284</v>
      </c>
      <c r="BL443" s="88" t="n">
        <f aca="false">BJ443/BH443*100</f>
        <v>35.6841324259326</v>
      </c>
      <c r="BM443" s="88" t="n">
        <f aca="false">BK443/BI443*100</f>
        <v>19.0567960715278</v>
      </c>
    </row>
    <row r="444" customFormat="false" ht="33" hidden="false" customHeight="false" outlineLevel="0" collapsed="false">
      <c r="A444" s="91"/>
      <c r="B444" s="92" t="s">
        <v>316</v>
      </c>
      <c r="C444" s="93" t="s">
        <v>128</v>
      </c>
      <c r="D444" s="94" t="s">
        <v>84</v>
      </c>
      <c r="E444" s="95" t="s">
        <v>317</v>
      </c>
      <c r="F444" s="94"/>
      <c r="G444" s="96" t="n">
        <f aca="false">G445</f>
        <v>24463</v>
      </c>
      <c r="H444" s="97" t="n">
        <f aca="false">H445</f>
        <v>24463</v>
      </c>
      <c r="I444" s="98" t="n">
        <f aca="false">I445</f>
        <v>0</v>
      </c>
      <c r="J444" s="97" t="n">
        <f aca="false">J445</f>
        <v>2193</v>
      </c>
      <c r="K444" s="97" t="n">
        <f aca="false">K445</f>
        <v>26656</v>
      </c>
      <c r="L444" s="97" t="n">
        <f aca="false">L445</f>
        <v>0</v>
      </c>
      <c r="M444" s="97" t="e">
        <f aca="false">M445</f>
        <v>#REF!</v>
      </c>
      <c r="N444" s="97" t="e">
        <f aca="false">N445</f>
        <v>#REF!</v>
      </c>
      <c r="O444" s="97" t="n">
        <f aca="false">O445</f>
        <v>0</v>
      </c>
      <c r="P444" s="97" t="n">
        <f aca="false">P445</f>
        <v>0</v>
      </c>
      <c r="Q444" s="97" t="n">
        <f aca="false">Q445</f>
        <v>0</v>
      </c>
      <c r="R444" s="97" t="n">
        <f aca="false">R445</f>
        <v>26656</v>
      </c>
      <c r="S444" s="97" t="n">
        <f aca="false">S445</f>
        <v>0</v>
      </c>
      <c r="T444" s="97" t="n">
        <f aca="false">T445</f>
        <v>0</v>
      </c>
      <c r="U444" s="99" t="n">
        <f aca="false">U445</f>
        <v>0</v>
      </c>
      <c r="V444" s="97" t="n">
        <f aca="false">V445</f>
        <v>0</v>
      </c>
      <c r="W444" s="99" t="n">
        <f aca="false">W445</f>
        <v>0</v>
      </c>
      <c r="X444" s="97" t="n">
        <f aca="false">X445</f>
        <v>26656</v>
      </c>
      <c r="Y444" s="97" t="n">
        <f aca="false">Y445</f>
        <v>0</v>
      </c>
      <c r="Z444" s="100" t="n">
        <f aca="false">Z445</f>
        <v>0</v>
      </c>
      <c r="AA444" s="100" t="n">
        <f aca="false">AA445</f>
        <v>0</v>
      </c>
      <c r="AB444" s="100" t="n">
        <f aca="false">AB445</f>
        <v>0</v>
      </c>
      <c r="AC444" s="100" t="n">
        <f aca="false">AC445</f>
        <v>0</v>
      </c>
      <c r="AD444" s="100" t="n">
        <f aca="false">AD445</f>
        <v>0</v>
      </c>
      <c r="AE444" s="100" t="n">
        <f aca="false">AE445</f>
        <v>0</v>
      </c>
      <c r="AF444" s="100" t="n">
        <f aca="false">AF445</f>
        <v>15500</v>
      </c>
      <c r="AG444" s="98" t="n">
        <f aca="false">AG445</f>
        <v>42156</v>
      </c>
      <c r="AH444" s="97" t="n">
        <f aca="false">AH445</f>
        <v>15500</v>
      </c>
      <c r="AI444" s="100" t="n">
        <f aca="false">AI445</f>
        <v>-9287</v>
      </c>
      <c r="AJ444" s="100" t="n">
        <f aca="false">AJ445</f>
        <v>202</v>
      </c>
      <c r="AK444" s="100" t="n">
        <f aca="false">AK445</f>
        <v>4</v>
      </c>
      <c r="AL444" s="100" t="n">
        <f aca="false">AL445</f>
        <v>0</v>
      </c>
      <c r="AM444" s="100" t="n">
        <f aca="false">AM445</f>
        <v>33075</v>
      </c>
      <c r="AN444" s="100" t="n">
        <f aca="false">AN445</f>
        <v>15500</v>
      </c>
      <c r="AO444" s="100" t="n">
        <f aca="false">AO445</f>
        <v>0</v>
      </c>
      <c r="AP444" s="101" t="n">
        <f aca="false">AP445</f>
        <v>33075</v>
      </c>
      <c r="AQ444" s="102" t="n">
        <f aca="false">AQ445</f>
        <v>15500</v>
      </c>
      <c r="AR444" s="100" t="n">
        <f aca="false">AR445</f>
        <v>0</v>
      </c>
      <c r="AS444" s="101" t="n">
        <f aca="false">AS445</f>
        <v>191</v>
      </c>
      <c r="AT444" s="101" t="n">
        <f aca="false">AT445</f>
        <v>1</v>
      </c>
      <c r="AU444" s="101" t="n">
        <f aca="false">AU445</f>
        <v>38465</v>
      </c>
      <c r="AV444" s="101" t="n">
        <f aca="false">AV445</f>
        <v>71732</v>
      </c>
      <c r="AW444" s="102" t="n">
        <f aca="false">AW445</f>
        <v>53965</v>
      </c>
      <c r="AX444" s="101" t="n">
        <f aca="false">AX445</f>
        <v>0</v>
      </c>
      <c r="AY444" s="101" t="n">
        <f aca="false">AY445</f>
        <v>0</v>
      </c>
      <c r="AZ444" s="101" t="n">
        <f aca="false">AZ445</f>
        <v>0</v>
      </c>
      <c r="BA444" s="101" t="n">
        <f aca="false">BA445</f>
        <v>71732</v>
      </c>
      <c r="BB444" s="102" t="n">
        <f aca="false">BB445</f>
        <v>53965</v>
      </c>
      <c r="BC444" s="101" t="n">
        <f aca="false">BC445</f>
        <v>-473</v>
      </c>
      <c r="BD444" s="101" t="n">
        <f aca="false">BD445</f>
        <v>0</v>
      </c>
      <c r="BE444" s="101"/>
      <c r="BF444" s="101" t="n">
        <f aca="false">BF445</f>
        <v>0</v>
      </c>
      <c r="BG444" s="101" t="n">
        <f aca="false">BG445</f>
        <v>0</v>
      </c>
      <c r="BH444" s="98" t="n">
        <f aca="false">BH445</f>
        <v>71259</v>
      </c>
      <c r="BI444" s="97" t="n">
        <f aca="false">BI445</f>
        <v>53965</v>
      </c>
      <c r="BJ444" s="97" t="n">
        <f aca="false">BJ445</f>
        <v>21883</v>
      </c>
      <c r="BK444" s="98" t="n">
        <f aca="false">BK445</f>
        <v>10284</v>
      </c>
      <c r="BL444" s="103" t="n">
        <f aca="false">BJ444/BH444*100</f>
        <v>30.7091034114989</v>
      </c>
      <c r="BM444" s="103" t="n">
        <f aca="false">BK444/BI444*100</f>
        <v>19.0567960715278</v>
      </c>
    </row>
    <row r="445" customFormat="false" ht="33" hidden="false" customHeight="false" outlineLevel="0" collapsed="false">
      <c r="A445" s="91"/>
      <c r="B445" s="92" t="s">
        <v>44</v>
      </c>
      <c r="C445" s="93" t="s">
        <v>128</v>
      </c>
      <c r="D445" s="94" t="s">
        <v>84</v>
      </c>
      <c r="E445" s="95" t="s">
        <v>317</v>
      </c>
      <c r="F445" s="94" t="s">
        <v>45</v>
      </c>
      <c r="G445" s="96" t="n">
        <f aca="false">H445+I445</f>
        <v>24463</v>
      </c>
      <c r="H445" s="97" t="n">
        <v>24463</v>
      </c>
      <c r="I445" s="98"/>
      <c r="J445" s="107" t="n">
        <f aca="false">K445-G445</f>
        <v>2193</v>
      </c>
      <c r="K445" s="107" t="n">
        <f aca="false">24703+1953</f>
        <v>26656</v>
      </c>
      <c r="L445" s="107"/>
      <c r="M445" s="109" t="e">
        <f aca="false">#REF!+#REF!</f>
        <v>#REF!</v>
      </c>
      <c r="N445" s="109" t="e">
        <f aca="false">#REF!+#REF!</f>
        <v>#REF!</v>
      </c>
      <c r="O445" s="110"/>
      <c r="P445" s="110"/>
      <c r="Q445" s="111"/>
      <c r="R445" s="107" t="n">
        <f aca="false">Q445+P445+O445+K445</f>
        <v>26656</v>
      </c>
      <c r="S445" s="107" t="n">
        <f aca="false">Q445+L445</f>
        <v>0</v>
      </c>
      <c r="T445" s="112"/>
      <c r="U445" s="123"/>
      <c r="V445" s="124"/>
      <c r="W445" s="115"/>
      <c r="X445" s="107" t="n">
        <f aca="false">W445+V445+U445+T445+R445</f>
        <v>26656</v>
      </c>
      <c r="Y445" s="106" t="n">
        <f aca="false">S445+W445</f>
        <v>0</v>
      </c>
      <c r="Z445" s="116"/>
      <c r="AA445" s="116"/>
      <c r="AB445" s="116"/>
      <c r="AC445" s="116"/>
      <c r="AD445" s="116"/>
      <c r="AE445" s="116"/>
      <c r="AF445" s="116" t="n">
        <v>15500</v>
      </c>
      <c r="AG445" s="108" t="n">
        <f aca="false">X445+Z445+AA445+AB445+AC445+AD445+AE445+AF445</f>
        <v>42156</v>
      </c>
      <c r="AH445" s="107" t="n">
        <f aca="false">Y445+AE445+AF445</f>
        <v>15500</v>
      </c>
      <c r="AI445" s="116" t="n">
        <v>-9287</v>
      </c>
      <c r="AJ445" s="116" t="n">
        <v>202</v>
      </c>
      <c r="AK445" s="116" t="n">
        <v>4</v>
      </c>
      <c r="AL445" s="116"/>
      <c r="AM445" s="118" t="n">
        <f aca="false">AL445+AK445+AJ445+AG445+AI445</f>
        <v>33075</v>
      </c>
      <c r="AN445" s="118" t="n">
        <f aca="false">AL445+AH445</f>
        <v>15500</v>
      </c>
      <c r="AO445" s="119"/>
      <c r="AP445" s="120" t="n">
        <f aca="false">AO445+AM445</f>
        <v>33075</v>
      </c>
      <c r="AQ445" s="121" t="n">
        <f aca="false">AN445</f>
        <v>15500</v>
      </c>
      <c r="AR445" s="118"/>
      <c r="AS445" s="120" t="n">
        <v>191</v>
      </c>
      <c r="AT445" s="120" t="n">
        <v>1</v>
      </c>
      <c r="AU445" s="120" t="n">
        <v>38465</v>
      </c>
      <c r="AV445" s="120" t="n">
        <f aca="false">AU445+AT445+AS445+AR445+AP445</f>
        <v>71732</v>
      </c>
      <c r="AW445" s="121" t="n">
        <f aca="false">AU445+AQ445</f>
        <v>53965</v>
      </c>
      <c r="AX445" s="120"/>
      <c r="AY445" s="120"/>
      <c r="AZ445" s="120"/>
      <c r="BA445" s="120" t="n">
        <f aca="false">AZ445+AY445+AX445+AV445</f>
        <v>71732</v>
      </c>
      <c r="BB445" s="121" t="n">
        <f aca="false">AZ445+AW445</f>
        <v>53965</v>
      </c>
      <c r="BC445" s="120" t="n">
        <v>-473</v>
      </c>
      <c r="BD445" s="120"/>
      <c r="BE445" s="120"/>
      <c r="BF445" s="120"/>
      <c r="BG445" s="120"/>
      <c r="BH445" s="108" t="n">
        <f aca="false">BD445+BC445+BA445+BG445+BE445+BF445</f>
        <v>71259</v>
      </c>
      <c r="BI445" s="107" t="n">
        <f aca="false">BG445+BB445</f>
        <v>53965</v>
      </c>
      <c r="BJ445" s="107" t="n">
        <v>21883</v>
      </c>
      <c r="BK445" s="108" t="n">
        <v>10284</v>
      </c>
      <c r="BL445" s="103" t="n">
        <f aca="false">BJ445/BH445*100</f>
        <v>30.7091034114989</v>
      </c>
      <c r="BM445" s="103" t="n">
        <f aca="false">BK445/BI445*100</f>
        <v>19.0567960715278</v>
      </c>
    </row>
    <row r="446" customFormat="false" ht="33" hidden="false" customHeight="false" outlineLevel="0" collapsed="false">
      <c r="A446" s="91"/>
      <c r="B446" s="92" t="s">
        <v>318</v>
      </c>
      <c r="C446" s="93" t="s">
        <v>128</v>
      </c>
      <c r="D446" s="94" t="s">
        <v>84</v>
      </c>
      <c r="E446" s="95" t="s">
        <v>319</v>
      </c>
      <c r="F446" s="94"/>
      <c r="G446" s="96" t="n">
        <f aca="false">G447</f>
        <v>23346</v>
      </c>
      <c r="H446" s="97" t="n">
        <f aca="false">H447</f>
        <v>23346</v>
      </c>
      <c r="I446" s="98" t="n">
        <f aca="false">I447</f>
        <v>0</v>
      </c>
      <c r="J446" s="97" t="n">
        <f aca="false">J447</f>
        <v>-7193</v>
      </c>
      <c r="K446" s="97" t="n">
        <f aca="false">K447</f>
        <v>16153</v>
      </c>
      <c r="L446" s="97" t="n">
        <f aca="false">L447</f>
        <v>0</v>
      </c>
      <c r="M446" s="97" t="e">
        <f aca="false">M447</f>
        <v>#REF!</v>
      </c>
      <c r="N446" s="97" t="e">
        <f aca="false">N447</f>
        <v>#REF!</v>
      </c>
      <c r="O446" s="97" t="n">
        <f aca="false">O447</f>
        <v>0</v>
      </c>
      <c r="P446" s="97" t="n">
        <f aca="false">P447</f>
        <v>0</v>
      </c>
      <c r="Q446" s="97" t="n">
        <f aca="false">Q447</f>
        <v>0</v>
      </c>
      <c r="R446" s="97" t="n">
        <f aca="false">R447</f>
        <v>16153</v>
      </c>
      <c r="S446" s="97" t="n">
        <f aca="false">S447</f>
        <v>0</v>
      </c>
      <c r="T446" s="97" t="n">
        <f aca="false">T447</f>
        <v>0</v>
      </c>
      <c r="U446" s="99" t="n">
        <f aca="false">U447</f>
        <v>0</v>
      </c>
      <c r="V446" s="97" t="n">
        <f aca="false">V447</f>
        <v>0</v>
      </c>
      <c r="W446" s="99" t="n">
        <f aca="false">W447</f>
        <v>0</v>
      </c>
      <c r="X446" s="97" t="n">
        <f aca="false">X447</f>
        <v>16153</v>
      </c>
      <c r="Y446" s="97" t="n">
        <f aca="false">Y447</f>
        <v>0</v>
      </c>
      <c r="Z446" s="100" t="n">
        <f aca="false">Z447</f>
        <v>0</v>
      </c>
      <c r="AA446" s="100" t="n">
        <f aca="false">AA447</f>
        <v>0</v>
      </c>
      <c r="AB446" s="100" t="n">
        <f aca="false">AB447</f>
        <v>0</v>
      </c>
      <c r="AC446" s="100" t="n">
        <f aca="false">AC447</f>
        <v>0</v>
      </c>
      <c r="AD446" s="100" t="n">
        <f aca="false">AD447</f>
        <v>0</v>
      </c>
      <c r="AE446" s="100" t="n">
        <f aca="false">AE447</f>
        <v>0</v>
      </c>
      <c r="AF446" s="100" t="n">
        <f aca="false">AF447</f>
        <v>0</v>
      </c>
      <c r="AG446" s="98" t="n">
        <f aca="false">AG447</f>
        <v>16153</v>
      </c>
      <c r="AH446" s="97" t="n">
        <f aca="false">AH447</f>
        <v>0</v>
      </c>
      <c r="AI446" s="100" t="n">
        <f aca="false">AI447</f>
        <v>-10498</v>
      </c>
      <c r="AJ446" s="100" t="n">
        <f aca="false">AJ447</f>
        <v>2</v>
      </c>
      <c r="AK446" s="100" t="n">
        <f aca="false">AK447</f>
        <v>0</v>
      </c>
      <c r="AL446" s="100" t="n">
        <f aca="false">AL447</f>
        <v>0</v>
      </c>
      <c r="AM446" s="100" t="n">
        <f aca="false">AM447</f>
        <v>5657</v>
      </c>
      <c r="AN446" s="100"/>
      <c r="AO446" s="100" t="n">
        <f aca="false">AO447</f>
        <v>0</v>
      </c>
      <c r="AP446" s="101" t="n">
        <f aca="false">AP447</f>
        <v>5657</v>
      </c>
      <c r="AQ446" s="102" t="n">
        <f aca="false">AQ447</f>
        <v>0</v>
      </c>
      <c r="AR446" s="100" t="n">
        <f aca="false">AR447</f>
        <v>0</v>
      </c>
      <c r="AS446" s="101" t="n">
        <f aca="false">AS447</f>
        <v>2</v>
      </c>
      <c r="AT446" s="101" t="n">
        <f aca="false">AT447</f>
        <v>0</v>
      </c>
      <c r="AU446" s="101" t="n">
        <f aca="false">AU447</f>
        <v>0</v>
      </c>
      <c r="AV446" s="101" t="n">
        <f aca="false">AV447</f>
        <v>5659</v>
      </c>
      <c r="AW446" s="102" t="n">
        <f aca="false">AW447</f>
        <v>0</v>
      </c>
      <c r="AX446" s="101" t="n">
        <f aca="false">AX447</f>
        <v>0</v>
      </c>
      <c r="AY446" s="101" t="n">
        <f aca="false">AY447</f>
        <v>0</v>
      </c>
      <c r="AZ446" s="101" t="n">
        <f aca="false">AZ447</f>
        <v>0</v>
      </c>
      <c r="BA446" s="101" t="n">
        <f aca="false">BA447</f>
        <v>5659</v>
      </c>
      <c r="BB446" s="102" t="n">
        <f aca="false">BB447</f>
        <v>0</v>
      </c>
      <c r="BC446" s="101" t="n">
        <f aca="false">BC447</f>
        <v>-702</v>
      </c>
      <c r="BD446" s="101" t="n">
        <f aca="false">BD447</f>
        <v>0</v>
      </c>
      <c r="BE446" s="101"/>
      <c r="BF446" s="101" t="n">
        <f aca="false">BF447</f>
        <v>0</v>
      </c>
      <c r="BG446" s="101" t="n">
        <f aca="false">BG447</f>
        <v>0</v>
      </c>
      <c r="BH446" s="98" t="n">
        <f aca="false">BH447</f>
        <v>4957</v>
      </c>
      <c r="BI446" s="97" t="n">
        <f aca="false">BI447</f>
        <v>0</v>
      </c>
      <c r="BJ446" s="97" t="n">
        <f aca="false">BJ447</f>
        <v>4700</v>
      </c>
      <c r="BK446" s="98" t="n">
        <f aca="false">BK447</f>
        <v>0</v>
      </c>
      <c r="BL446" s="103" t="n">
        <f aca="false">BJ446/BH446*100</f>
        <v>94.8154125479121</v>
      </c>
      <c r="BM446" s="104"/>
    </row>
    <row r="447" customFormat="false" ht="66" hidden="false" customHeight="false" outlineLevel="0" collapsed="false">
      <c r="A447" s="91"/>
      <c r="B447" s="92" t="s">
        <v>52</v>
      </c>
      <c r="C447" s="93" t="s">
        <v>128</v>
      </c>
      <c r="D447" s="94" t="s">
        <v>84</v>
      </c>
      <c r="E447" s="95" t="s">
        <v>319</v>
      </c>
      <c r="F447" s="94" t="s">
        <v>53</v>
      </c>
      <c r="G447" s="96" t="n">
        <f aca="false">H447+I447</f>
        <v>23346</v>
      </c>
      <c r="H447" s="97" t="n">
        <v>23346</v>
      </c>
      <c r="I447" s="98"/>
      <c r="J447" s="107" t="n">
        <f aca="false">K447-G447</f>
        <v>-7193</v>
      </c>
      <c r="K447" s="107" t="n">
        <v>16153</v>
      </c>
      <c r="L447" s="107"/>
      <c r="M447" s="109" t="e">
        <f aca="false">#REF!+#REF!</f>
        <v>#REF!</v>
      </c>
      <c r="N447" s="109" t="e">
        <f aca="false">#REF!+#REF!</f>
        <v>#REF!</v>
      </c>
      <c r="O447" s="110"/>
      <c r="P447" s="110"/>
      <c r="Q447" s="111"/>
      <c r="R447" s="107" t="n">
        <f aca="false">Q447+P447+O447+K447</f>
        <v>16153</v>
      </c>
      <c r="S447" s="107" t="n">
        <f aca="false">Q447+L447</f>
        <v>0</v>
      </c>
      <c r="T447" s="112"/>
      <c r="U447" s="123"/>
      <c r="V447" s="124"/>
      <c r="W447" s="115"/>
      <c r="X447" s="107" t="n">
        <f aca="false">W447+V447+U447+T447+R447</f>
        <v>16153</v>
      </c>
      <c r="Y447" s="106" t="n">
        <f aca="false">S447+W447</f>
        <v>0</v>
      </c>
      <c r="Z447" s="116"/>
      <c r="AA447" s="116"/>
      <c r="AB447" s="116"/>
      <c r="AC447" s="116"/>
      <c r="AD447" s="116"/>
      <c r="AE447" s="116"/>
      <c r="AF447" s="116"/>
      <c r="AG447" s="108" t="n">
        <f aca="false">X447+Z447+AA447+AB447+AC447+AD447+AE447+AF447</f>
        <v>16153</v>
      </c>
      <c r="AH447" s="107" t="n">
        <f aca="false">Y447+AE447+AF447</f>
        <v>0</v>
      </c>
      <c r="AI447" s="116" t="n">
        <v>-10498</v>
      </c>
      <c r="AJ447" s="116" t="n">
        <v>2</v>
      </c>
      <c r="AK447" s="116"/>
      <c r="AL447" s="116"/>
      <c r="AM447" s="118" t="n">
        <f aca="false">AL447+AK447+AJ447+AG447+AI447</f>
        <v>5657</v>
      </c>
      <c r="AN447" s="118" t="n">
        <f aca="false">AL447+AH447</f>
        <v>0</v>
      </c>
      <c r="AO447" s="119"/>
      <c r="AP447" s="120" t="n">
        <f aca="false">AO447+AM447</f>
        <v>5657</v>
      </c>
      <c r="AQ447" s="121" t="n">
        <f aca="false">AN447</f>
        <v>0</v>
      </c>
      <c r="AR447" s="118"/>
      <c r="AS447" s="120" t="n">
        <v>2</v>
      </c>
      <c r="AT447" s="120"/>
      <c r="AU447" s="120"/>
      <c r="AV447" s="120" t="n">
        <f aca="false">AU447+AT447+AS447+AR447+AP447</f>
        <v>5659</v>
      </c>
      <c r="AW447" s="121" t="n">
        <f aca="false">AU447+AQ447</f>
        <v>0</v>
      </c>
      <c r="AX447" s="120"/>
      <c r="AY447" s="120"/>
      <c r="AZ447" s="120"/>
      <c r="BA447" s="120" t="n">
        <f aca="false">AZ447+AY447+AX447+AV447</f>
        <v>5659</v>
      </c>
      <c r="BB447" s="121" t="n">
        <f aca="false">AZ447+AW447</f>
        <v>0</v>
      </c>
      <c r="BC447" s="120" t="n">
        <v>-702</v>
      </c>
      <c r="BD447" s="120"/>
      <c r="BE447" s="120"/>
      <c r="BF447" s="120"/>
      <c r="BG447" s="120"/>
      <c r="BH447" s="108" t="n">
        <f aca="false">BD447+BC447+BA447+BG447+BE447+BF447</f>
        <v>4957</v>
      </c>
      <c r="BI447" s="107" t="n">
        <f aca="false">BG447+BB447</f>
        <v>0</v>
      </c>
      <c r="BJ447" s="107" t="n">
        <v>4700</v>
      </c>
      <c r="BK447" s="108" t="n">
        <f aca="false">BI447+BD447</f>
        <v>0</v>
      </c>
      <c r="BL447" s="103" t="n">
        <f aca="false">BJ447/BH447*100</f>
        <v>94.8154125479121</v>
      </c>
      <c r="BM447" s="104"/>
    </row>
    <row r="448" customFormat="false" ht="33" hidden="false" customHeight="false" outlineLevel="0" collapsed="false">
      <c r="A448" s="91"/>
      <c r="B448" s="92" t="s">
        <v>70</v>
      </c>
      <c r="C448" s="93" t="s">
        <v>128</v>
      </c>
      <c r="D448" s="94" t="s">
        <v>84</v>
      </c>
      <c r="E448" s="95" t="s">
        <v>71</v>
      </c>
      <c r="F448" s="94"/>
      <c r="G448" s="96" t="n">
        <f aca="false">G449+G450</f>
        <v>1626</v>
      </c>
      <c r="H448" s="97" t="n">
        <f aca="false">H449+H450</f>
        <v>1626</v>
      </c>
      <c r="I448" s="98" t="n">
        <f aca="false">I449+I450</f>
        <v>0</v>
      </c>
      <c r="J448" s="97" t="n">
        <f aca="false">J449+J450</f>
        <v>409</v>
      </c>
      <c r="K448" s="97" t="n">
        <f aca="false">K449+K450</f>
        <v>2035</v>
      </c>
      <c r="L448" s="97" t="n">
        <f aca="false">L449+L450</f>
        <v>0</v>
      </c>
      <c r="M448" s="97" t="e">
        <f aca="false">M449+M450</f>
        <v>#REF!</v>
      </c>
      <c r="N448" s="97" t="e">
        <f aca="false">N449+N450</f>
        <v>#REF!</v>
      </c>
      <c r="O448" s="97" t="n">
        <f aca="false">O449+O450</f>
        <v>0</v>
      </c>
      <c r="P448" s="97" t="n">
        <f aca="false">P449+P450</f>
        <v>0</v>
      </c>
      <c r="Q448" s="97" t="n">
        <f aca="false">Q449+Q450</f>
        <v>0</v>
      </c>
      <c r="R448" s="97" t="n">
        <f aca="false">R449+R450</f>
        <v>2035</v>
      </c>
      <c r="S448" s="97" t="n">
        <f aca="false">S449+S450</f>
        <v>0</v>
      </c>
      <c r="T448" s="97" t="n">
        <f aca="false">T449+T450</f>
        <v>0</v>
      </c>
      <c r="U448" s="99" t="n">
        <f aca="false">U449+U450</f>
        <v>0</v>
      </c>
      <c r="V448" s="97" t="n">
        <f aca="false">V449+V450</f>
        <v>0</v>
      </c>
      <c r="W448" s="99" t="n">
        <f aca="false">W449+W450</f>
        <v>0</v>
      </c>
      <c r="X448" s="97" t="n">
        <f aca="false">X449+X450</f>
        <v>2035</v>
      </c>
      <c r="Y448" s="97" t="n">
        <f aca="false">Y449+Y450</f>
        <v>0</v>
      </c>
      <c r="Z448" s="100" t="n">
        <f aca="false">Z449+Z450</f>
        <v>0</v>
      </c>
      <c r="AA448" s="100" t="n">
        <f aca="false">AA449+AA450</f>
        <v>0</v>
      </c>
      <c r="AB448" s="100" t="n">
        <f aca="false">AB449+AB450</f>
        <v>0</v>
      </c>
      <c r="AC448" s="100" t="n">
        <f aca="false">AC449+AC450</f>
        <v>0</v>
      </c>
      <c r="AD448" s="100" t="n">
        <f aca="false">AD449+AD450</f>
        <v>0</v>
      </c>
      <c r="AE448" s="100" t="n">
        <f aca="false">AE449+AE450</f>
        <v>0</v>
      </c>
      <c r="AF448" s="100" t="n">
        <f aca="false">AF449+AF450</f>
        <v>0</v>
      </c>
      <c r="AG448" s="98" t="n">
        <f aca="false">AG449+AG450</f>
        <v>2035</v>
      </c>
      <c r="AH448" s="97" t="n">
        <f aca="false">AH449+AH450</f>
        <v>0</v>
      </c>
      <c r="AI448" s="100" t="n">
        <f aca="false">AI449+AI450</f>
        <v>0</v>
      </c>
      <c r="AJ448" s="100" t="n">
        <f aca="false">AJ449+AJ450</f>
        <v>0</v>
      </c>
      <c r="AK448" s="100" t="n">
        <f aca="false">AK449+AK450</f>
        <v>0</v>
      </c>
      <c r="AL448" s="100" t="n">
        <f aca="false">AL449+AL450</f>
        <v>0</v>
      </c>
      <c r="AM448" s="100" t="n">
        <f aca="false">AM449+AM450</f>
        <v>2035</v>
      </c>
      <c r="AN448" s="100" t="n">
        <f aca="false">AN449+AN450</f>
        <v>0</v>
      </c>
      <c r="AO448" s="100" t="n">
        <f aca="false">AO449+AO450</f>
        <v>0</v>
      </c>
      <c r="AP448" s="101" t="n">
        <f aca="false">AP449+AP450</f>
        <v>2035</v>
      </c>
      <c r="AQ448" s="102" t="n">
        <f aca="false">AQ449+AQ450</f>
        <v>0</v>
      </c>
      <c r="AR448" s="100" t="n">
        <f aca="false">AR449+AR450</f>
        <v>0</v>
      </c>
      <c r="AS448" s="101" t="n">
        <f aca="false">AS449+AS450</f>
        <v>0</v>
      </c>
      <c r="AT448" s="101" t="n">
        <f aca="false">AT449+AT450</f>
        <v>0</v>
      </c>
      <c r="AU448" s="101" t="n">
        <f aca="false">AU449+AU450</f>
        <v>0</v>
      </c>
      <c r="AV448" s="101" t="n">
        <f aca="false">AV449+AV450</f>
        <v>2035</v>
      </c>
      <c r="AW448" s="102" t="n">
        <f aca="false">AW449+AW450</f>
        <v>0</v>
      </c>
      <c r="AX448" s="101" t="n">
        <f aca="false">AX449+AX450</f>
        <v>0</v>
      </c>
      <c r="AY448" s="101" t="n">
        <f aca="false">AY449+AY450</f>
        <v>0</v>
      </c>
      <c r="AZ448" s="101" t="n">
        <f aca="false">AZ449+AZ450</f>
        <v>0</v>
      </c>
      <c r="BA448" s="101" t="n">
        <f aca="false">BA449+BA450</f>
        <v>2035</v>
      </c>
      <c r="BB448" s="102" t="n">
        <f aca="false">BB449+BB450</f>
        <v>0</v>
      </c>
      <c r="BC448" s="101" t="n">
        <f aca="false">BC449+BC450</f>
        <v>-79</v>
      </c>
      <c r="BD448" s="101" t="n">
        <f aca="false">BD449+BD450</f>
        <v>0</v>
      </c>
      <c r="BE448" s="101"/>
      <c r="BF448" s="101" t="n">
        <f aca="false">BF449+BF450</f>
        <v>0</v>
      </c>
      <c r="BG448" s="101" t="n">
        <f aca="false">BG449+BG450</f>
        <v>0</v>
      </c>
      <c r="BH448" s="98" t="n">
        <f aca="false">BH449+BH450</f>
        <v>1956</v>
      </c>
      <c r="BI448" s="97" t="n">
        <f aca="false">BI449+BI450</f>
        <v>0</v>
      </c>
      <c r="BJ448" s="97" t="n">
        <f aca="false">BJ449+BJ450</f>
        <v>1312</v>
      </c>
      <c r="BK448" s="98" t="n">
        <f aca="false">BK449+BK450</f>
        <v>0</v>
      </c>
      <c r="BL448" s="103" t="n">
        <f aca="false">BJ448/BH448*100</f>
        <v>67.0756646216769</v>
      </c>
      <c r="BM448" s="104"/>
    </row>
    <row r="449" customFormat="false" ht="66" hidden="false" customHeight="false" outlineLevel="0" collapsed="false">
      <c r="A449" s="91"/>
      <c r="B449" s="92" t="s">
        <v>52</v>
      </c>
      <c r="C449" s="93" t="s">
        <v>128</v>
      </c>
      <c r="D449" s="94" t="s">
        <v>84</v>
      </c>
      <c r="E449" s="95" t="s">
        <v>71</v>
      </c>
      <c r="F449" s="94" t="s">
        <v>53</v>
      </c>
      <c r="G449" s="96" t="n">
        <f aca="false">H449+I449</f>
        <v>209</v>
      </c>
      <c r="H449" s="97" t="n">
        <v>209</v>
      </c>
      <c r="I449" s="98"/>
      <c r="J449" s="107" t="n">
        <f aca="false">K449-G449</f>
        <v>200</v>
      </c>
      <c r="K449" s="107" t="n">
        <v>409</v>
      </c>
      <c r="L449" s="107"/>
      <c r="M449" s="109" t="e">
        <f aca="false">#REF!+#REF!</f>
        <v>#REF!</v>
      </c>
      <c r="N449" s="109" t="e">
        <f aca="false">#REF!+#REF!</f>
        <v>#REF!</v>
      </c>
      <c r="O449" s="110"/>
      <c r="P449" s="110"/>
      <c r="Q449" s="111"/>
      <c r="R449" s="107" t="n">
        <f aca="false">Q449+P449+O449+K449</f>
        <v>409</v>
      </c>
      <c r="S449" s="107" t="n">
        <f aca="false">Q449+L449</f>
        <v>0</v>
      </c>
      <c r="T449" s="112"/>
      <c r="U449" s="123"/>
      <c r="V449" s="124"/>
      <c r="W449" s="115"/>
      <c r="X449" s="107" t="n">
        <f aca="false">W449+V449+U449+T449+R449</f>
        <v>409</v>
      </c>
      <c r="Y449" s="106" t="n">
        <f aca="false">S449+W449</f>
        <v>0</v>
      </c>
      <c r="Z449" s="116"/>
      <c r="AA449" s="116"/>
      <c r="AB449" s="116"/>
      <c r="AC449" s="116"/>
      <c r="AD449" s="116"/>
      <c r="AE449" s="116"/>
      <c r="AF449" s="116"/>
      <c r="AG449" s="108" t="n">
        <f aca="false">X449+Z449+AA449+AB449+AC449+AD449+AE449+AF449</f>
        <v>409</v>
      </c>
      <c r="AH449" s="107" t="n">
        <f aca="false">Y449+AE449+AF449</f>
        <v>0</v>
      </c>
      <c r="AI449" s="116"/>
      <c r="AJ449" s="116"/>
      <c r="AK449" s="116"/>
      <c r="AL449" s="116"/>
      <c r="AM449" s="118" t="n">
        <f aca="false">AL449+AK449+AJ449+AG449+AI449</f>
        <v>409</v>
      </c>
      <c r="AN449" s="118" t="n">
        <f aca="false">AL449+AH449</f>
        <v>0</v>
      </c>
      <c r="AO449" s="119"/>
      <c r="AP449" s="120" t="n">
        <f aca="false">AO449+AM449</f>
        <v>409</v>
      </c>
      <c r="AQ449" s="121" t="n">
        <f aca="false">AN449</f>
        <v>0</v>
      </c>
      <c r="AR449" s="118"/>
      <c r="AS449" s="120"/>
      <c r="AT449" s="120"/>
      <c r="AU449" s="120"/>
      <c r="AV449" s="120" t="n">
        <f aca="false">AU449+AT449+AS449+AR449+AP449</f>
        <v>409</v>
      </c>
      <c r="AW449" s="121" t="n">
        <f aca="false">AU449+AQ449</f>
        <v>0</v>
      </c>
      <c r="AX449" s="120"/>
      <c r="AY449" s="120"/>
      <c r="AZ449" s="120"/>
      <c r="BA449" s="120" t="n">
        <f aca="false">AZ449+AY449+AX449+AV449</f>
        <v>409</v>
      </c>
      <c r="BB449" s="121" t="n">
        <f aca="false">AZ449+AW449</f>
        <v>0</v>
      </c>
      <c r="BC449" s="120" t="n">
        <v>-79</v>
      </c>
      <c r="BD449" s="120"/>
      <c r="BE449" s="120"/>
      <c r="BF449" s="120"/>
      <c r="BG449" s="120"/>
      <c r="BH449" s="108" t="n">
        <f aca="false">BD449+BC449+BA449+BG449+BE449+BF449</f>
        <v>330</v>
      </c>
      <c r="BI449" s="107" t="n">
        <f aca="false">BG449+BB449</f>
        <v>0</v>
      </c>
      <c r="BJ449" s="107" t="n">
        <v>183</v>
      </c>
      <c r="BK449" s="108" t="n">
        <f aca="false">BI449+BD449</f>
        <v>0</v>
      </c>
      <c r="BL449" s="103" t="n">
        <f aca="false">BJ449/BH449*100</f>
        <v>55.4545454545455</v>
      </c>
      <c r="BM449" s="104"/>
    </row>
    <row r="450" customFormat="false" ht="16.5" hidden="false" customHeight="false" outlineLevel="0" collapsed="false">
      <c r="A450" s="91"/>
      <c r="B450" s="92" t="s">
        <v>135</v>
      </c>
      <c r="C450" s="93" t="s">
        <v>128</v>
      </c>
      <c r="D450" s="94" t="s">
        <v>84</v>
      </c>
      <c r="E450" s="95" t="s">
        <v>71</v>
      </c>
      <c r="F450" s="94" t="s">
        <v>136</v>
      </c>
      <c r="G450" s="96" t="n">
        <f aca="false">H450+I450</f>
        <v>1417</v>
      </c>
      <c r="H450" s="97" t="n">
        <v>1417</v>
      </c>
      <c r="I450" s="98"/>
      <c r="J450" s="107" t="n">
        <f aca="false">K450-G450</f>
        <v>209</v>
      </c>
      <c r="K450" s="107" t="n">
        <f aca="false">1414+212</f>
        <v>1626</v>
      </c>
      <c r="L450" s="107"/>
      <c r="M450" s="109" t="e">
        <f aca="false">#REF!+#REF!</f>
        <v>#REF!</v>
      </c>
      <c r="N450" s="109" t="e">
        <f aca="false">#REF!+#REF!</f>
        <v>#REF!</v>
      </c>
      <c r="O450" s="110"/>
      <c r="P450" s="110"/>
      <c r="Q450" s="111"/>
      <c r="R450" s="107" t="n">
        <f aca="false">Q450+P450+O450+K450</f>
        <v>1626</v>
      </c>
      <c r="S450" s="107" t="n">
        <f aca="false">Q450+L450</f>
        <v>0</v>
      </c>
      <c r="T450" s="112"/>
      <c r="U450" s="123"/>
      <c r="V450" s="124"/>
      <c r="W450" s="115"/>
      <c r="X450" s="107" t="n">
        <f aca="false">W450+V450+U450+T450+R450</f>
        <v>1626</v>
      </c>
      <c r="Y450" s="106" t="n">
        <f aca="false">S450+W450</f>
        <v>0</v>
      </c>
      <c r="Z450" s="116"/>
      <c r="AA450" s="116"/>
      <c r="AB450" s="116"/>
      <c r="AC450" s="116"/>
      <c r="AD450" s="116"/>
      <c r="AE450" s="116"/>
      <c r="AF450" s="116"/>
      <c r="AG450" s="108" t="n">
        <f aca="false">X450+Z450+AA450+AB450+AC450+AD450+AE450+AF450</f>
        <v>1626</v>
      </c>
      <c r="AH450" s="107" t="n">
        <f aca="false">Y450+AE450+AF450</f>
        <v>0</v>
      </c>
      <c r="AI450" s="116"/>
      <c r="AJ450" s="116"/>
      <c r="AK450" s="116"/>
      <c r="AL450" s="116"/>
      <c r="AM450" s="118" t="n">
        <f aca="false">AL450+AK450+AJ450+AG450+AI450</f>
        <v>1626</v>
      </c>
      <c r="AN450" s="118" t="n">
        <f aca="false">AL450+AH450</f>
        <v>0</v>
      </c>
      <c r="AO450" s="119"/>
      <c r="AP450" s="120" t="n">
        <f aca="false">AO450+AM450</f>
        <v>1626</v>
      </c>
      <c r="AQ450" s="121" t="n">
        <f aca="false">AN450</f>
        <v>0</v>
      </c>
      <c r="AR450" s="118"/>
      <c r="AS450" s="120"/>
      <c r="AT450" s="120"/>
      <c r="AU450" s="120"/>
      <c r="AV450" s="120" t="n">
        <f aca="false">AU450+AT450+AS450+AR450+AP450</f>
        <v>1626</v>
      </c>
      <c r="AW450" s="121" t="n">
        <f aca="false">AU450+AQ450</f>
        <v>0</v>
      </c>
      <c r="AX450" s="120"/>
      <c r="AY450" s="120"/>
      <c r="AZ450" s="120"/>
      <c r="BA450" s="120" t="n">
        <f aca="false">AZ450+AY450+AX450+AV450</f>
        <v>1626</v>
      </c>
      <c r="BB450" s="121" t="n">
        <f aca="false">AZ450+AW450</f>
        <v>0</v>
      </c>
      <c r="BC450" s="120"/>
      <c r="BD450" s="120"/>
      <c r="BE450" s="120"/>
      <c r="BF450" s="120"/>
      <c r="BG450" s="120"/>
      <c r="BH450" s="108" t="n">
        <f aca="false">BD450+BC450+BA450+BG450+BE450+BF450</f>
        <v>1626</v>
      </c>
      <c r="BI450" s="107" t="n">
        <f aca="false">BG450+BB450</f>
        <v>0</v>
      </c>
      <c r="BJ450" s="107" t="n">
        <v>1129</v>
      </c>
      <c r="BK450" s="108" t="n">
        <f aca="false">BI450+BD450</f>
        <v>0</v>
      </c>
      <c r="BL450" s="103" t="n">
        <f aca="false">BJ450/BH450*100</f>
        <v>69.4341943419434</v>
      </c>
      <c r="BM450" s="104"/>
    </row>
    <row r="451" customFormat="false" ht="16.5" hidden="false" customHeight="false" outlineLevel="0" collapsed="false">
      <c r="A451" s="160"/>
      <c r="B451" s="92"/>
      <c r="C451" s="93"/>
      <c r="D451" s="94"/>
      <c r="E451" s="95"/>
      <c r="F451" s="94"/>
      <c r="G451" s="215"/>
      <c r="H451" s="83"/>
      <c r="I451" s="216"/>
      <c r="J451" s="83"/>
      <c r="K451" s="83"/>
      <c r="L451" s="83"/>
      <c r="M451" s="83"/>
      <c r="N451" s="83"/>
      <c r="O451" s="110"/>
      <c r="P451" s="110"/>
      <c r="Q451" s="111"/>
      <c r="R451" s="124"/>
      <c r="S451" s="124"/>
      <c r="T451" s="112"/>
      <c r="U451" s="123"/>
      <c r="V451" s="124"/>
      <c r="W451" s="115"/>
      <c r="X451" s="124"/>
      <c r="Y451" s="138"/>
      <c r="Z451" s="116"/>
      <c r="AA451" s="116"/>
      <c r="AB451" s="116"/>
      <c r="AC451" s="116"/>
      <c r="AD451" s="116"/>
      <c r="AE451" s="116"/>
      <c r="AF451" s="116"/>
      <c r="AG451" s="139"/>
      <c r="AH451" s="124"/>
      <c r="AI451" s="116"/>
      <c r="AJ451" s="116"/>
      <c r="AK451" s="116"/>
      <c r="AL451" s="116"/>
      <c r="AM451" s="119"/>
      <c r="AN451" s="116"/>
      <c r="AO451" s="119"/>
      <c r="AP451" s="120"/>
      <c r="AQ451" s="121"/>
      <c r="AR451" s="119"/>
      <c r="AS451" s="140"/>
      <c r="AT451" s="140"/>
      <c r="AU451" s="140"/>
      <c r="AV451" s="140"/>
      <c r="AW451" s="141"/>
      <c r="AX451" s="140"/>
      <c r="AY451" s="140"/>
      <c r="AZ451" s="140"/>
      <c r="BA451" s="140"/>
      <c r="BB451" s="141"/>
      <c r="BC451" s="140"/>
      <c r="BD451" s="140"/>
      <c r="BE451" s="140"/>
      <c r="BF451" s="140"/>
      <c r="BG451" s="140"/>
      <c r="BH451" s="142"/>
      <c r="BI451" s="110"/>
      <c r="BJ451" s="110"/>
      <c r="BK451" s="142"/>
      <c r="BL451" s="103"/>
      <c r="BM451" s="104"/>
    </row>
    <row r="452" s="74" customFormat="true" ht="60.75" hidden="false" customHeight="false" outlineLevel="0" collapsed="false">
      <c r="A452" s="144" t="n">
        <v>919</v>
      </c>
      <c r="B452" s="145" t="s">
        <v>320</v>
      </c>
      <c r="C452" s="180"/>
      <c r="D452" s="149"/>
      <c r="E452" s="148"/>
      <c r="F452" s="149"/>
      <c r="G452" s="181" t="n">
        <f aca="false">G456+G459+G462+G468+G453</f>
        <v>186415</v>
      </c>
      <c r="H452" s="182" t="n">
        <f aca="false">H456+H459+H462+H468+H453</f>
        <v>186415</v>
      </c>
      <c r="I452" s="183" t="n">
        <f aca="false">I456+I459+I462+I468+I453</f>
        <v>0</v>
      </c>
      <c r="J452" s="182" t="n">
        <f aca="false">J456+J459+J462+J468+J453</f>
        <v>-11643</v>
      </c>
      <c r="K452" s="182" t="n">
        <f aca="false">K456+K459+K462+K468+K453</f>
        <v>174772</v>
      </c>
      <c r="L452" s="182" t="n">
        <f aca="false">L456+L459+L462+L468+L453</f>
        <v>79183</v>
      </c>
      <c r="M452" s="83" t="e">
        <f aca="false">M456+M459+M462+M468+M453</f>
        <v>#REF!</v>
      </c>
      <c r="N452" s="83" t="e">
        <f aca="false">N456+N459+N462+N468+N453</f>
        <v>#REF!</v>
      </c>
      <c r="O452" s="182" t="n">
        <f aca="false">O456+O459+O462+O468+O453</f>
        <v>0</v>
      </c>
      <c r="P452" s="182" t="n">
        <f aca="false">P456+P459+P462+P468+P453</f>
        <v>0</v>
      </c>
      <c r="Q452" s="182" t="n">
        <f aca="false">Q456+Q459+Q462+Q468+Q453</f>
        <v>0</v>
      </c>
      <c r="R452" s="182" t="n">
        <f aca="false">R456+R459+R462+R468+R453</f>
        <v>174772</v>
      </c>
      <c r="S452" s="182" t="n">
        <f aca="false">S456+S459+S462+S468+S453</f>
        <v>79183</v>
      </c>
      <c r="T452" s="182" t="n">
        <f aca="false">T456+T459+T462+T468+T453</f>
        <v>0</v>
      </c>
      <c r="U452" s="184" t="n">
        <f aca="false">U456+U459+U462+U468+U453</f>
        <v>0</v>
      </c>
      <c r="V452" s="182" t="n">
        <f aca="false">V456+V459+V462+V468+V453</f>
        <v>0</v>
      </c>
      <c r="W452" s="184" t="n">
        <f aca="false">W456+W459+W462+W468+W453</f>
        <v>0</v>
      </c>
      <c r="X452" s="182" t="n">
        <f aca="false">X456+X459+X462+X468+X453</f>
        <v>174772</v>
      </c>
      <c r="Y452" s="182" t="n">
        <f aca="false">Y456+Y459+Y462+Y468+Y453</f>
        <v>79183</v>
      </c>
      <c r="Z452" s="185" t="n">
        <f aca="false">Z456+Z459+Z462+Z468+Z453</f>
        <v>0</v>
      </c>
      <c r="AA452" s="185" t="n">
        <f aca="false">AA456+AA459+AA462+AA468+AA453</f>
        <v>0</v>
      </c>
      <c r="AB452" s="185" t="n">
        <f aca="false">AB456+AB459+AB462+AB468+AB453</f>
        <v>0</v>
      </c>
      <c r="AC452" s="185" t="n">
        <f aca="false">AC456+AC459+AC462+AC468+AC453</f>
        <v>0</v>
      </c>
      <c r="AD452" s="185" t="n">
        <f aca="false">AD456+AD459+AD462+AD468+AD453</f>
        <v>0</v>
      </c>
      <c r="AE452" s="185" t="n">
        <f aca="false">AE456+AE459+AE462+AE468+AE453</f>
        <v>0</v>
      </c>
      <c r="AF452" s="185" t="n">
        <f aca="false">AF456+AF459+AF462+AF468+AF453</f>
        <v>0</v>
      </c>
      <c r="AG452" s="183" t="n">
        <f aca="false">AG456+AG459+AG462+AG468+AG453</f>
        <v>174772</v>
      </c>
      <c r="AH452" s="182" t="n">
        <f aca="false">AH456+AH459+AH462+AH468+AH453</f>
        <v>79183</v>
      </c>
      <c r="AI452" s="185" t="n">
        <f aca="false">AI456+AI459+AI462+AI468+AI453</f>
        <v>-2776</v>
      </c>
      <c r="AJ452" s="185" t="n">
        <f aca="false">AJ456+AJ459+AJ462+AJ468+AJ453</f>
        <v>173</v>
      </c>
      <c r="AK452" s="185" t="n">
        <f aca="false">AK456+AK459+AK462+AK468+AK453</f>
        <v>0</v>
      </c>
      <c r="AL452" s="185" t="n">
        <f aca="false">AL456+AL459+AL462+AL468+AL453</f>
        <v>0</v>
      </c>
      <c r="AM452" s="185" t="n">
        <f aca="false">AM456+AM459+AM462+AM468+AM453</f>
        <v>172169</v>
      </c>
      <c r="AN452" s="185" t="n">
        <f aca="false">AN456+AN459+AN462+AN468+AN453</f>
        <v>79183</v>
      </c>
      <c r="AO452" s="185" t="n">
        <f aca="false">AO456+AO459+AO462+AO468+AO453</f>
        <v>0</v>
      </c>
      <c r="AP452" s="186" t="n">
        <f aca="false">AP456+AP459+AP462+AP468+AP453</f>
        <v>172169</v>
      </c>
      <c r="AQ452" s="187" t="n">
        <f aca="false">AQ456+AQ459+AQ462+AQ468+AQ453</f>
        <v>79183</v>
      </c>
      <c r="AR452" s="185" t="n">
        <f aca="false">AR456+AR459+AR462+AR468+AR453</f>
        <v>0</v>
      </c>
      <c r="AS452" s="186" t="n">
        <f aca="false">AS456+AS459+AS462+AS468+AS453</f>
        <v>150</v>
      </c>
      <c r="AT452" s="186" t="n">
        <f aca="false">AT456+AT459+AT462+AT468+AT453</f>
        <v>0</v>
      </c>
      <c r="AU452" s="186" t="n">
        <f aca="false">AU456+AU459+AU462+AU468+AU453</f>
        <v>-5936</v>
      </c>
      <c r="AV452" s="186" t="n">
        <f aca="false">AV456+AV459+AV462+AV468+AV453</f>
        <v>166383</v>
      </c>
      <c r="AW452" s="187" t="n">
        <f aca="false">AW456+AW459+AW462+AW468+AW453</f>
        <v>73247</v>
      </c>
      <c r="AX452" s="186" t="n">
        <f aca="false">AX456+AX459+AX462+AX468+AX453</f>
        <v>0</v>
      </c>
      <c r="AY452" s="186" t="n">
        <f aca="false">AY456+AY459+AY462+AY468+AY453</f>
        <v>0</v>
      </c>
      <c r="AZ452" s="186" t="n">
        <f aca="false">AZ456+AZ459+AZ462+AZ468+AZ453</f>
        <v>0</v>
      </c>
      <c r="BA452" s="186" t="n">
        <f aca="false">BA456+BA459+BA462+BA468+BA453</f>
        <v>166383</v>
      </c>
      <c r="BB452" s="187" t="n">
        <f aca="false">BB456+BB459+BB462+BB468+BB453</f>
        <v>73247</v>
      </c>
      <c r="BC452" s="186" t="n">
        <f aca="false">BC456+BC459+BC462+BC468+BC453</f>
        <v>-4917</v>
      </c>
      <c r="BD452" s="186" t="n">
        <f aca="false">BD456+BD459+BD462+BD468+BD453</f>
        <v>0</v>
      </c>
      <c r="BE452" s="186"/>
      <c r="BF452" s="186" t="n">
        <f aca="false">BF456+BF459+BF462+BF468+BF453</f>
        <v>0</v>
      </c>
      <c r="BG452" s="186" t="n">
        <f aca="false">BG456+BG459+BG462+BG468+BG453</f>
        <v>0</v>
      </c>
      <c r="BH452" s="183" t="n">
        <f aca="false">BH456+BH459+BH462+BH468+BH453</f>
        <v>161466</v>
      </c>
      <c r="BI452" s="182" t="n">
        <f aca="false">BI456+BI459+BI462+BI468+BI453</f>
        <v>73247</v>
      </c>
      <c r="BJ452" s="182" t="n">
        <f aca="false">BJ456+BJ459+BJ462+BJ468+BJ453</f>
        <v>106388</v>
      </c>
      <c r="BK452" s="183" t="n">
        <f aca="false">BK456+BK459+BK462+BK468+BK453</f>
        <v>45107</v>
      </c>
      <c r="BL452" s="157" t="n">
        <f aca="false">BJ452/BH452*100</f>
        <v>65.8887939256562</v>
      </c>
      <c r="BM452" s="157" t="n">
        <f aca="false">BK452/BI452*100</f>
        <v>61.5820443158082</v>
      </c>
    </row>
    <row r="453" s="90" customFormat="true" ht="150" hidden="false" customHeight="false" outlineLevel="0" collapsed="false">
      <c r="A453" s="125"/>
      <c r="B453" s="76" t="s">
        <v>57</v>
      </c>
      <c r="C453" s="77" t="s">
        <v>40</v>
      </c>
      <c r="D453" s="78" t="s">
        <v>58</v>
      </c>
      <c r="E453" s="79"/>
      <c r="F453" s="78"/>
      <c r="G453" s="80" t="n">
        <f aca="false">H453+I453</f>
        <v>885</v>
      </c>
      <c r="H453" s="81" t="n">
        <f aca="false">H454</f>
        <v>885</v>
      </c>
      <c r="I453" s="82" t="n">
        <f aca="false">I454</f>
        <v>0</v>
      </c>
      <c r="J453" s="81" t="n">
        <f aca="false">J454</f>
        <v>82074</v>
      </c>
      <c r="K453" s="81" t="n">
        <f aca="false">K454</f>
        <v>82959</v>
      </c>
      <c r="L453" s="81" t="n">
        <f aca="false">L454</f>
        <v>79183</v>
      </c>
      <c r="M453" s="83" t="e">
        <f aca="false">M454</f>
        <v>#REF!</v>
      </c>
      <c r="N453" s="83" t="e">
        <f aca="false">N454</f>
        <v>#REF!</v>
      </c>
      <c r="O453" s="81" t="n">
        <f aca="false">O454</f>
        <v>0</v>
      </c>
      <c r="P453" s="81" t="n">
        <f aca="false">P454</f>
        <v>0</v>
      </c>
      <c r="Q453" s="81" t="n">
        <f aca="false">Q454</f>
        <v>0</v>
      </c>
      <c r="R453" s="81" t="n">
        <f aca="false">R454</f>
        <v>82959</v>
      </c>
      <c r="S453" s="81" t="n">
        <f aca="false">S454</f>
        <v>79183</v>
      </c>
      <c r="T453" s="81" t="n">
        <f aca="false">T454</f>
        <v>0</v>
      </c>
      <c r="U453" s="84" t="n">
        <f aca="false">U454</f>
        <v>0</v>
      </c>
      <c r="V453" s="81" t="n">
        <f aca="false">V454</f>
        <v>0</v>
      </c>
      <c r="W453" s="84" t="n">
        <f aca="false">W454</f>
        <v>0</v>
      </c>
      <c r="X453" s="81" t="n">
        <f aca="false">X454</f>
        <v>82959</v>
      </c>
      <c r="Y453" s="81" t="n">
        <f aca="false">Y454</f>
        <v>79183</v>
      </c>
      <c r="Z453" s="85" t="n">
        <f aca="false">Z454</f>
        <v>0</v>
      </c>
      <c r="AA453" s="85" t="n">
        <f aca="false">AA454</f>
        <v>0</v>
      </c>
      <c r="AB453" s="85" t="n">
        <f aca="false">AB454</f>
        <v>0</v>
      </c>
      <c r="AC453" s="85" t="n">
        <f aca="false">AC454</f>
        <v>0</v>
      </c>
      <c r="AD453" s="85" t="n">
        <f aca="false">AD454</f>
        <v>0</v>
      </c>
      <c r="AE453" s="85" t="n">
        <f aca="false">AE454</f>
        <v>0</v>
      </c>
      <c r="AF453" s="85" t="n">
        <f aca="false">AF454</f>
        <v>0</v>
      </c>
      <c r="AG453" s="82" t="n">
        <f aca="false">AG454</f>
        <v>82959</v>
      </c>
      <c r="AH453" s="81" t="n">
        <f aca="false">AH454</f>
        <v>79183</v>
      </c>
      <c r="AI453" s="85" t="n">
        <f aca="false">AI454</f>
        <v>-500</v>
      </c>
      <c r="AJ453" s="85" t="n">
        <f aca="false">AJ454</f>
        <v>0</v>
      </c>
      <c r="AK453" s="85" t="n">
        <f aca="false">AK454</f>
        <v>0</v>
      </c>
      <c r="AL453" s="85" t="n">
        <f aca="false">AL454</f>
        <v>0</v>
      </c>
      <c r="AM453" s="85" t="n">
        <f aca="false">AM454</f>
        <v>82459</v>
      </c>
      <c r="AN453" s="85" t="n">
        <f aca="false">AN454</f>
        <v>79183</v>
      </c>
      <c r="AO453" s="85" t="n">
        <f aca="false">AO454</f>
        <v>0</v>
      </c>
      <c r="AP453" s="86" t="n">
        <f aca="false">AP454</f>
        <v>82459</v>
      </c>
      <c r="AQ453" s="87" t="n">
        <f aca="false">AQ454</f>
        <v>79183</v>
      </c>
      <c r="AR453" s="85" t="n">
        <f aca="false">AR454</f>
        <v>0</v>
      </c>
      <c r="AS453" s="86" t="n">
        <f aca="false">AS454</f>
        <v>0</v>
      </c>
      <c r="AT453" s="86" t="n">
        <f aca="false">AT454</f>
        <v>0</v>
      </c>
      <c r="AU453" s="86" t="n">
        <f aca="false">AU454</f>
        <v>-5936</v>
      </c>
      <c r="AV453" s="86" t="n">
        <f aca="false">AV454</f>
        <v>76523</v>
      </c>
      <c r="AW453" s="87" t="n">
        <f aca="false">AW454</f>
        <v>73247</v>
      </c>
      <c r="AX453" s="86" t="n">
        <f aca="false">AX454</f>
        <v>0</v>
      </c>
      <c r="AY453" s="86" t="n">
        <f aca="false">AY454</f>
        <v>0</v>
      </c>
      <c r="AZ453" s="86" t="n">
        <f aca="false">AZ454</f>
        <v>0</v>
      </c>
      <c r="BA453" s="86" t="n">
        <f aca="false">BA454</f>
        <v>76523</v>
      </c>
      <c r="BB453" s="87" t="n">
        <f aca="false">BB454</f>
        <v>73247</v>
      </c>
      <c r="BC453" s="86" t="n">
        <f aca="false">BC454</f>
        <v>0</v>
      </c>
      <c r="BD453" s="86" t="n">
        <f aca="false">BD454</f>
        <v>0</v>
      </c>
      <c r="BE453" s="86"/>
      <c r="BF453" s="86" t="n">
        <f aca="false">BF454</f>
        <v>0</v>
      </c>
      <c r="BG453" s="86" t="n">
        <f aca="false">BG454</f>
        <v>0</v>
      </c>
      <c r="BH453" s="82" t="n">
        <f aca="false">BH454</f>
        <v>76523</v>
      </c>
      <c r="BI453" s="81" t="n">
        <f aca="false">BI454</f>
        <v>73247</v>
      </c>
      <c r="BJ453" s="81" t="n">
        <f aca="false">BJ454</f>
        <v>46680</v>
      </c>
      <c r="BK453" s="82" t="n">
        <f aca="false">BK454</f>
        <v>45107</v>
      </c>
      <c r="BL453" s="88" t="n">
        <f aca="false">BJ453/BH453*100</f>
        <v>61.0012675927499</v>
      </c>
      <c r="BM453" s="88" t="n">
        <f aca="false">BK453/BI453*100</f>
        <v>61.5820443158082</v>
      </c>
    </row>
    <row r="454" s="1" customFormat="true" ht="82.5" hidden="false" customHeight="false" outlineLevel="0" collapsed="false">
      <c r="A454" s="160"/>
      <c r="B454" s="92" t="s">
        <v>42</v>
      </c>
      <c r="C454" s="93" t="s">
        <v>40</v>
      </c>
      <c r="D454" s="94" t="s">
        <v>58</v>
      </c>
      <c r="E454" s="95" t="s">
        <v>43</v>
      </c>
      <c r="F454" s="213"/>
      <c r="G454" s="96" t="n">
        <f aca="false">H454+I454</f>
        <v>885</v>
      </c>
      <c r="H454" s="97" t="n">
        <f aca="false">H455</f>
        <v>885</v>
      </c>
      <c r="I454" s="98" t="n">
        <f aca="false">I455</f>
        <v>0</v>
      </c>
      <c r="J454" s="97" t="n">
        <f aca="false">J455</f>
        <v>82074</v>
      </c>
      <c r="K454" s="97" t="n">
        <f aca="false">K455</f>
        <v>82959</v>
      </c>
      <c r="L454" s="97" t="n">
        <f aca="false">L455</f>
        <v>79183</v>
      </c>
      <c r="M454" s="83" t="e">
        <f aca="false">M455</f>
        <v>#REF!</v>
      </c>
      <c r="N454" s="83" t="e">
        <f aca="false">N455</f>
        <v>#REF!</v>
      </c>
      <c r="O454" s="97" t="n">
        <f aca="false">O455</f>
        <v>0</v>
      </c>
      <c r="P454" s="97" t="n">
        <f aca="false">P455</f>
        <v>0</v>
      </c>
      <c r="Q454" s="97" t="n">
        <f aca="false">Q455</f>
        <v>0</v>
      </c>
      <c r="R454" s="97" t="n">
        <f aca="false">R455</f>
        <v>82959</v>
      </c>
      <c r="S454" s="97" t="n">
        <f aca="false">S455</f>
        <v>79183</v>
      </c>
      <c r="T454" s="97" t="n">
        <f aca="false">T455</f>
        <v>0</v>
      </c>
      <c r="U454" s="99" t="n">
        <f aca="false">U455</f>
        <v>0</v>
      </c>
      <c r="V454" s="97" t="n">
        <f aca="false">V455</f>
        <v>0</v>
      </c>
      <c r="W454" s="99" t="n">
        <f aca="false">W455</f>
        <v>0</v>
      </c>
      <c r="X454" s="97" t="n">
        <f aca="false">X455</f>
        <v>82959</v>
      </c>
      <c r="Y454" s="97" t="n">
        <f aca="false">Y455</f>
        <v>79183</v>
      </c>
      <c r="Z454" s="100" t="n">
        <f aca="false">Z455</f>
        <v>0</v>
      </c>
      <c r="AA454" s="100" t="n">
        <f aca="false">AA455</f>
        <v>0</v>
      </c>
      <c r="AB454" s="100" t="n">
        <f aca="false">AB455</f>
        <v>0</v>
      </c>
      <c r="AC454" s="100" t="n">
        <f aca="false">AC455</f>
        <v>0</v>
      </c>
      <c r="AD454" s="100" t="n">
        <f aca="false">AD455</f>
        <v>0</v>
      </c>
      <c r="AE454" s="100" t="n">
        <f aca="false">AE455</f>
        <v>0</v>
      </c>
      <c r="AF454" s="100" t="n">
        <f aca="false">AF455</f>
        <v>0</v>
      </c>
      <c r="AG454" s="98" t="n">
        <f aca="false">AG455</f>
        <v>82959</v>
      </c>
      <c r="AH454" s="97" t="n">
        <f aca="false">AH455</f>
        <v>79183</v>
      </c>
      <c r="AI454" s="100" t="n">
        <f aca="false">AI455</f>
        <v>-500</v>
      </c>
      <c r="AJ454" s="100" t="n">
        <f aca="false">AJ455</f>
        <v>0</v>
      </c>
      <c r="AK454" s="100" t="n">
        <f aca="false">AK455</f>
        <v>0</v>
      </c>
      <c r="AL454" s="100" t="n">
        <f aca="false">AL455</f>
        <v>0</v>
      </c>
      <c r="AM454" s="100" t="n">
        <f aca="false">AM455</f>
        <v>82459</v>
      </c>
      <c r="AN454" s="100" t="n">
        <f aca="false">AN455</f>
        <v>79183</v>
      </c>
      <c r="AO454" s="100" t="n">
        <f aca="false">AO455</f>
        <v>0</v>
      </c>
      <c r="AP454" s="101" t="n">
        <f aca="false">AP455</f>
        <v>82459</v>
      </c>
      <c r="AQ454" s="102" t="n">
        <f aca="false">AQ455</f>
        <v>79183</v>
      </c>
      <c r="AR454" s="100" t="n">
        <f aca="false">AR455</f>
        <v>0</v>
      </c>
      <c r="AS454" s="101" t="n">
        <f aca="false">AS455</f>
        <v>0</v>
      </c>
      <c r="AT454" s="101" t="n">
        <f aca="false">AT455</f>
        <v>0</v>
      </c>
      <c r="AU454" s="101" t="n">
        <f aca="false">AU455</f>
        <v>-5936</v>
      </c>
      <c r="AV454" s="101" t="n">
        <f aca="false">AV455</f>
        <v>76523</v>
      </c>
      <c r="AW454" s="102" t="n">
        <f aca="false">AW455</f>
        <v>73247</v>
      </c>
      <c r="AX454" s="101" t="n">
        <f aca="false">AX455</f>
        <v>0</v>
      </c>
      <c r="AY454" s="101" t="n">
        <f aca="false">AY455</f>
        <v>0</v>
      </c>
      <c r="AZ454" s="101" t="n">
        <f aca="false">AZ455</f>
        <v>0</v>
      </c>
      <c r="BA454" s="101" t="n">
        <f aca="false">BA455</f>
        <v>76523</v>
      </c>
      <c r="BB454" s="102" t="n">
        <f aca="false">BB455</f>
        <v>73247</v>
      </c>
      <c r="BC454" s="101" t="n">
        <f aca="false">BC455</f>
        <v>0</v>
      </c>
      <c r="BD454" s="101" t="n">
        <f aca="false">BD455</f>
        <v>0</v>
      </c>
      <c r="BE454" s="101"/>
      <c r="BF454" s="101" t="n">
        <f aca="false">BF455</f>
        <v>0</v>
      </c>
      <c r="BG454" s="101" t="n">
        <f aca="false">BG455</f>
        <v>0</v>
      </c>
      <c r="BH454" s="98" t="n">
        <f aca="false">BH455</f>
        <v>76523</v>
      </c>
      <c r="BI454" s="97" t="n">
        <f aca="false">BI455</f>
        <v>73247</v>
      </c>
      <c r="BJ454" s="97" t="n">
        <f aca="false">BJ455</f>
        <v>46680</v>
      </c>
      <c r="BK454" s="98" t="n">
        <f aca="false">BK455</f>
        <v>45107</v>
      </c>
      <c r="BL454" s="103" t="n">
        <f aca="false">BJ454/BH454*100</f>
        <v>61.0012675927499</v>
      </c>
      <c r="BM454" s="103" t="n">
        <f aca="false">BK454/BI454*100</f>
        <v>61.5820443158082</v>
      </c>
    </row>
    <row r="455" s="1" customFormat="true" ht="33" hidden="false" customHeight="false" outlineLevel="0" collapsed="false">
      <c r="A455" s="160"/>
      <c r="B455" s="92" t="s">
        <v>44</v>
      </c>
      <c r="C455" s="93" t="s">
        <v>40</v>
      </c>
      <c r="D455" s="94" t="s">
        <v>58</v>
      </c>
      <c r="E455" s="95" t="s">
        <v>43</v>
      </c>
      <c r="F455" s="94" t="s">
        <v>45</v>
      </c>
      <c r="G455" s="96" t="n">
        <f aca="false">H455+I455</f>
        <v>885</v>
      </c>
      <c r="H455" s="97" t="n">
        <v>885</v>
      </c>
      <c r="I455" s="98"/>
      <c r="J455" s="107" t="n">
        <f aca="false">K455-G455</f>
        <v>82074</v>
      </c>
      <c r="K455" s="107" t="n">
        <v>82959</v>
      </c>
      <c r="L455" s="107" t="n">
        <v>79183</v>
      </c>
      <c r="M455" s="109" t="e">
        <f aca="false">#REF!+#REF!</f>
        <v>#REF!</v>
      </c>
      <c r="N455" s="109" t="e">
        <f aca="false">#REF!+#REF!</f>
        <v>#REF!</v>
      </c>
      <c r="O455" s="107"/>
      <c r="P455" s="107"/>
      <c r="Q455" s="219"/>
      <c r="R455" s="107" t="n">
        <f aca="false">Q455+P455+O455+K455</f>
        <v>82959</v>
      </c>
      <c r="S455" s="107" t="n">
        <f aca="false">Q455+L455</f>
        <v>79183</v>
      </c>
      <c r="T455" s="137"/>
      <c r="U455" s="113"/>
      <c r="V455" s="114"/>
      <c r="W455" s="163"/>
      <c r="X455" s="107" t="n">
        <f aca="false">W455+V455+U455+T455+R455</f>
        <v>82959</v>
      </c>
      <c r="Y455" s="106" t="n">
        <f aca="false">S455+W455</f>
        <v>79183</v>
      </c>
      <c r="Z455" s="164"/>
      <c r="AA455" s="164"/>
      <c r="AB455" s="164"/>
      <c r="AC455" s="164"/>
      <c r="AD455" s="164"/>
      <c r="AE455" s="164"/>
      <c r="AF455" s="164"/>
      <c r="AG455" s="108" t="n">
        <f aca="false">X455+Z455+AA455+AB455+AC455+AD455+AE455+AF455</f>
        <v>82959</v>
      </c>
      <c r="AH455" s="107" t="n">
        <f aca="false">Y455+AE455+AF455</f>
        <v>79183</v>
      </c>
      <c r="AI455" s="164" t="n">
        <v>-500</v>
      </c>
      <c r="AJ455" s="164"/>
      <c r="AK455" s="164"/>
      <c r="AL455" s="164"/>
      <c r="AM455" s="118" t="n">
        <f aca="false">AL455+AK455+AJ455+AG455+AI455</f>
        <v>82459</v>
      </c>
      <c r="AN455" s="118" t="n">
        <f aca="false">AL455+AH455</f>
        <v>79183</v>
      </c>
      <c r="AO455" s="118"/>
      <c r="AP455" s="120" t="n">
        <f aca="false">AO455+AM455</f>
        <v>82459</v>
      </c>
      <c r="AQ455" s="121" t="n">
        <f aca="false">AN455</f>
        <v>79183</v>
      </c>
      <c r="AR455" s="118"/>
      <c r="AS455" s="120"/>
      <c r="AT455" s="120"/>
      <c r="AU455" s="120" t="n">
        <f aca="false">-5936</f>
        <v>-5936</v>
      </c>
      <c r="AV455" s="120" t="n">
        <f aca="false">AU455+AT455+AS455+AR455+AP455</f>
        <v>76523</v>
      </c>
      <c r="AW455" s="121" t="n">
        <f aca="false">AU455+AQ455</f>
        <v>73247</v>
      </c>
      <c r="AX455" s="120"/>
      <c r="AY455" s="120"/>
      <c r="AZ455" s="120"/>
      <c r="BA455" s="120" t="n">
        <f aca="false">AZ455+AY455+AX455+AV455</f>
        <v>76523</v>
      </c>
      <c r="BB455" s="121" t="n">
        <f aca="false">AZ455+AW455</f>
        <v>73247</v>
      </c>
      <c r="BC455" s="120"/>
      <c r="BD455" s="120"/>
      <c r="BE455" s="120"/>
      <c r="BF455" s="120"/>
      <c r="BG455" s="120"/>
      <c r="BH455" s="108" t="n">
        <f aca="false">BD455+BC455+BA455+BG455+BE455+BF455</f>
        <v>76523</v>
      </c>
      <c r="BI455" s="107" t="n">
        <f aca="false">BG455+BB455</f>
        <v>73247</v>
      </c>
      <c r="BJ455" s="107" t="n">
        <v>46680</v>
      </c>
      <c r="BK455" s="108" t="n">
        <v>45107</v>
      </c>
      <c r="BL455" s="103" t="n">
        <f aca="false">BJ455/BH455*100</f>
        <v>61.0012675927499</v>
      </c>
      <c r="BM455" s="103" t="n">
        <f aca="false">BK455/BI455*100</f>
        <v>61.5820443158082</v>
      </c>
    </row>
    <row r="456" s="90" customFormat="true" ht="18.75" hidden="true" customHeight="false" outlineLevel="0" collapsed="false">
      <c r="A456" s="125"/>
      <c r="B456" s="76" t="s">
        <v>192</v>
      </c>
      <c r="C456" s="77" t="s">
        <v>92</v>
      </c>
      <c r="D456" s="78" t="s">
        <v>40</v>
      </c>
      <c r="E456" s="79"/>
      <c r="F456" s="78"/>
      <c r="G456" s="80" t="n">
        <f aca="false">G457</f>
        <v>14739</v>
      </c>
      <c r="H456" s="81" t="n">
        <f aca="false">H457</f>
        <v>14739</v>
      </c>
      <c r="I456" s="82" t="n">
        <f aca="false">I457</f>
        <v>0</v>
      </c>
      <c r="J456" s="81" t="n">
        <f aca="false">J457</f>
        <v>-14739</v>
      </c>
      <c r="K456" s="81" t="n">
        <f aca="false">K457</f>
        <v>0</v>
      </c>
      <c r="L456" s="81" t="n">
        <f aca="false">L457</f>
        <v>0</v>
      </c>
      <c r="M456" s="83" t="e">
        <f aca="false">M457</f>
        <v>#REF!</v>
      </c>
      <c r="N456" s="83" t="e">
        <f aca="false">N457</f>
        <v>#REF!</v>
      </c>
      <c r="O456" s="81" t="n">
        <f aca="false">O457</f>
        <v>0</v>
      </c>
      <c r="P456" s="81" t="n">
        <f aca="false">P457</f>
        <v>0</v>
      </c>
      <c r="Q456" s="81" t="n">
        <f aca="false">Q457</f>
        <v>0</v>
      </c>
      <c r="R456" s="81" t="n">
        <f aca="false">R457</f>
        <v>0</v>
      </c>
      <c r="S456" s="81" t="n">
        <f aca="false">S457</f>
        <v>0</v>
      </c>
      <c r="T456" s="192"/>
      <c r="U456" s="193"/>
      <c r="V456" s="194"/>
      <c r="W456" s="195"/>
      <c r="X456" s="194"/>
      <c r="Y456" s="197"/>
      <c r="Z456" s="196"/>
      <c r="AA456" s="196"/>
      <c r="AB456" s="196"/>
      <c r="AC456" s="196"/>
      <c r="AD456" s="196"/>
      <c r="AE456" s="196"/>
      <c r="AF456" s="196"/>
      <c r="AG456" s="198"/>
      <c r="AH456" s="194"/>
      <c r="AI456" s="196"/>
      <c r="AJ456" s="196"/>
      <c r="AK456" s="196"/>
      <c r="AL456" s="196"/>
      <c r="AM456" s="199"/>
      <c r="AN456" s="196"/>
      <c r="AO456" s="199"/>
      <c r="AP456" s="200"/>
      <c r="AQ456" s="201"/>
      <c r="AR456" s="199"/>
      <c r="AS456" s="200"/>
      <c r="AT456" s="200"/>
      <c r="AU456" s="200"/>
      <c r="AV456" s="200"/>
      <c r="AW456" s="201"/>
      <c r="AX456" s="200"/>
      <c r="AY456" s="200"/>
      <c r="AZ456" s="200"/>
      <c r="BA456" s="200"/>
      <c r="BB456" s="201"/>
      <c r="BC456" s="200"/>
      <c r="BD456" s="200"/>
      <c r="BE456" s="200"/>
      <c r="BF456" s="200"/>
      <c r="BG456" s="200"/>
      <c r="BH456" s="202"/>
      <c r="BI456" s="190"/>
      <c r="BJ456" s="190"/>
      <c r="BK456" s="202"/>
      <c r="BL456" s="103"/>
      <c r="BM456" s="89"/>
    </row>
    <row r="457" customFormat="false" ht="33" hidden="true" customHeight="false" outlineLevel="0" collapsed="false">
      <c r="A457" s="91"/>
      <c r="B457" s="92" t="s">
        <v>193</v>
      </c>
      <c r="C457" s="93" t="s">
        <v>92</v>
      </c>
      <c r="D457" s="94" t="s">
        <v>40</v>
      </c>
      <c r="E457" s="95" t="s">
        <v>194</v>
      </c>
      <c r="F457" s="94"/>
      <c r="G457" s="96" t="n">
        <f aca="false">G458</f>
        <v>14739</v>
      </c>
      <c r="H457" s="97" t="n">
        <f aca="false">H458</f>
        <v>14739</v>
      </c>
      <c r="I457" s="98" t="n">
        <f aca="false">I458</f>
        <v>0</v>
      </c>
      <c r="J457" s="97" t="n">
        <f aca="false">J458</f>
        <v>-14739</v>
      </c>
      <c r="K457" s="97" t="n">
        <f aca="false">K458</f>
        <v>0</v>
      </c>
      <c r="L457" s="97" t="n">
        <f aca="false">L458</f>
        <v>0</v>
      </c>
      <c r="M457" s="97" t="e">
        <f aca="false">M458</f>
        <v>#REF!</v>
      </c>
      <c r="N457" s="97" t="e">
        <f aca="false">N458</f>
        <v>#REF!</v>
      </c>
      <c r="O457" s="97" t="n">
        <f aca="false">O458</f>
        <v>0</v>
      </c>
      <c r="P457" s="97" t="n">
        <f aca="false">P458</f>
        <v>0</v>
      </c>
      <c r="Q457" s="97" t="n">
        <f aca="false">Q458</f>
        <v>0</v>
      </c>
      <c r="R457" s="97" t="n">
        <f aca="false">R458</f>
        <v>0</v>
      </c>
      <c r="S457" s="97" t="n">
        <f aca="false">S458</f>
        <v>0</v>
      </c>
      <c r="T457" s="112"/>
      <c r="U457" s="123"/>
      <c r="V457" s="124"/>
      <c r="W457" s="115"/>
      <c r="X457" s="124"/>
      <c r="Y457" s="138"/>
      <c r="Z457" s="116"/>
      <c r="AA457" s="116"/>
      <c r="AB457" s="116"/>
      <c r="AC457" s="116"/>
      <c r="AD457" s="116"/>
      <c r="AE457" s="116"/>
      <c r="AF457" s="116"/>
      <c r="AG457" s="139"/>
      <c r="AH457" s="124"/>
      <c r="AI457" s="116"/>
      <c r="AJ457" s="116"/>
      <c r="AK457" s="116"/>
      <c r="AL457" s="116"/>
      <c r="AM457" s="119"/>
      <c r="AN457" s="116"/>
      <c r="AO457" s="119"/>
      <c r="AP457" s="140"/>
      <c r="AQ457" s="141"/>
      <c r="AR457" s="119"/>
      <c r="AS457" s="140"/>
      <c r="AT457" s="140"/>
      <c r="AU457" s="140"/>
      <c r="AV457" s="140"/>
      <c r="AW457" s="141"/>
      <c r="AX457" s="140"/>
      <c r="AY457" s="140"/>
      <c r="AZ457" s="140"/>
      <c r="BA457" s="140"/>
      <c r="BB457" s="141"/>
      <c r="BC457" s="140"/>
      <c r="BD457" s="140"/>
      <c r="BE457" s="140"/>
      <c r="BF457" s="140"/>
      <c r="BG457" s="140"/>
      <c r="BH457" s="142"/>
      <c r="BI457" s="110"/>
      <c r="BJ457" s="110"/>
      <c r="BK457" s="142"/>
      <c r="BL457" s="103"/>
      <c r="BM457" s="104"/>
    </row>
    <row r="458" customFormat="false" ht="16.5" hidden="true" customHeight="false" outlineLevel="0" collapsed="false">
      <c r="A458" s="91"/>
      <c r="B458" s="92" t="s">
        <v>135</v>
      </c>
      <c r="C458" s="93" t="s">
        <v>92</v>
      </c>
      <c r="D458" s="94" t="s">
        <v>40</v>
      </c>
      <c r="E458" s="95" t="s">
        <v>194</v>
      </c>
      <c r="F458" s="94" t="s">
        <v>136</v>
      </c>
      <c r="G458" s="96" t="n">
        <f aca="false">H458+I458</f>
        <v>14739</v>
      </c>
      <c r="H458" s="97" t="n">
        <v>14739</v>
      </c>
      <c r="I458" s="98"/>
      <c r="J458" s="107" t="n">
        <f aca="false">K458-G458</f>
        <v>-14739</v>
      </c>
      <c r="K458" s="107" t="n">
        <f aca="false">25105-25105</f>
        <v>0</v>
      </c>
      <c r="L458" s="107"/>
      <c r="M458" s="109" t="e">
        <f aca="false">#REF!+#REF!</f>
        <v>#REF!</v>
      </c>
      <c r="N458" s="109" t="e">
        <f aca="false">#REF!+#REF!</f>
        <v>#REF!</v>
      </c>
      <c r="O458" s="110"/>
      <c r="P458" s="110"/>
      <c r="Q458" s="111"/>
      <c r="R458" s="107" t="n">
        <f aca="false">Q458+P458+O458+K458</f>
        <v>0</v>
      </c>
      <c r="S458" s="107" t="n">
        <f aca="false">Q458+L458</f>
        <v>0</v>
      </c>
      <c r="T458" s="112"/>
      <c r="U458" s="123"/>
      <c r="V458" s="124"/>
      <c r="W458" s="115"/>
      <c r="X458" s="124"/>
      <c r="Y458" s="138"/>
      <c r="Z458" s="116"/>
      <c r="AA458" s="116"/>
      <c r="AB458" s="116"/>
      <c r="AC458" s="116"/>
      <c r="AD458" s="116"/>
      <c r="AE458" s="116"/>
      <c r="AF458" s="116"/>
      <c r="AG458" s="139"/>
      <c r="AH458" s="124"/>
      <c r="AI458" s="116"/>
      <c r="AJ458" s="116"/>
      <c r="AK458" s="116"/>
      <c r="AL458" s="116"/>
      <c r="AM458" s="119"/>
      <c r="AN458" s="116"/>
      <c r="AO458" s="119"/>
      <c r="AP458" s="140"/>
      <c r="AQ458" s="141"/>
      <c r="AR458" s="119"/>
      <c r="AS458" s="140"/>
      <c r="AT458" s="140"/>
      <c r="AU458" s="140"/>
      <c r="AV458" s="140"/>
      <c r="AW458" s="141"/>
      <c r="AX458" s="140"/>
      <c r="AY458" s="140"/>
      <c r="AZ458" s="140"/>
      <c r="BA458" s="140"/>
      <c r="BB458" s="141"/>
      <c r="BC458" s="140"/>
      <c r="BD458" s="140"/>
      <c r="BE458" s="140"/>
      <c r="BF458" s="140"/>
      <c r="BG458" s="140"/>
      <c r="BH458" s="142"/>
      <c r="BI458" s="110"/>
      <c r="BJ458" s="110"/>
      <c r="BK458" s="142"/>
      <c r="BL458" s="103"/>
      <c r="BM458" s="104"/>
    </row>
    <row r="459" s="90" customFormat="true" ht="37.5" hidden="false" customHeight="false" outlineLevel="0" collapsed="false">
      <c r="A459" s="125"/>
      <c r="B459" s="76" t="s">
        <v>196</v>
      </c>
      <c r="C459" s="77" t="s">
        <v>92</v>
      </c>
      <c r="D459" s="78" t="s">
        <v>56</v>
      </c>
      <c r="E459" s="79"/>
      <c r="F459" s="78"/>
      <c r="G459" s="80" t="n">
        <f aca="false">G460</f>
        <v>38783</v>
      </c>
      <c r="H459" s="81" t="n">
        <f aca="false">H460</f>
        <v>38783</v>
      </c>
      <c r="I459" s="82" t="n">
        <f aca="false">I460</f>
        <v>0</v>
      </c>
      <c r="J459" s="81" t="n">
        <f aca="false">J460</f>
        <v>-17531</v>
      </c>
      <c r="K459" s="81" t="n">
        <f aca="false">K460</f>
        <v>21252</v>
      </c>
      <c r="L459" s="81" t="n">
        <f aca="false">L460</f>
        <v>0</v>
      </c>
      <c r="M459" s="83" t="e">
        <f aca="false">M460</f>
        <v>#REF!</v>
      </c>
      <c r="N459" s="83" t="e">
        <f aca="false">N460</f>
        <v>#REF!</v>
      </c>
      <c r="O459" s="81" t="n">
        <f aca="false">O460</f>
        <v>0</v>
      </c>
      <c r="P459" s="81" t="n">
        <f aca="false">P460</f>
        <v>0</v>
      </c>
      <c r="Q459" s="81" t="n">
        <f aca="false">Q460</f>
        <v>0</v>
      </c>
      <c r="R459" s="81" t="n">
        <f aca="false">R460</f>
        <v>21252</v>
      </c>
      <c r="S459" s="81" t="n">
        <f aca="false">S460</f>
        <v>0</v>
      </c>
      <c r="T459" s="81" t="n">
        <f aca="false">T460</f>
        <v>0</v>
      </c>
      <c r="U459" s="84" t="n">
        <f aca="false">U460</f>
        <v>0</v>
      </c>
      <c r="V459" s="81" t="n">
        <f aca="false">V460</f>
        <v>0</v>
      </c>
      <c r="W459" s="84" t="n">
        <f aca="false">W460</f>
        <v>0</v>
      </c>
      <c r="X459" s="81" t="n">
        <f aca="false">X460</f>
        <v>21252</v>
      </c>
      <c r="Y459" s="81" t="n">
        <f aca="false">Y460</f>
        <v>0</v>
      </c>
      <c r="Z459" s="85" t="n">
        <f aca="false">Z460</f>
        <v>0</v>
      </c>
      <c r="AA459" s="85" t="n">
        <f aca="false">AA460</f>
        <v>0</v>
      </c>
      <c r="AB459" s="85" t="n">
        <f aca="false">AB460</f>
        <v>0</v>
      </c>
      <c r="AC459" s="85" t="n">
        <f aca="false">AC460</f>
        <v>600</v>
      </c>
      <c r="AD459" s="85" t="n">
        <f aca="false">AD460</f>
        <v>0</v>
      </c>
      <c r="AE459" s="85" t="n">
        <f aca="false">AE460</f>
        <v>0</v>
      </c>
      <c r="AF459" s="85" t="n">
        <f aca="false">AF460</f>
        <v>0</v>
      </c>
      <c r="AG459" s="82" t="n">
        <f aca="false">AG460</f>
        <v>21852</v>
      </c>
      <c r="AH459" s="81" t="n">
        <f aca="false">AH460</f>
        <v>0</v>
      </c>
      <c r="AI459" s="85" t="n">
        <f aca="false">AI460</f>
        <v>-245</v>
      </c>
      <c r="AJ459" s="85" t="n">
        <f aca="false">AJ460</f>
        <v>173</v>
      </c>
      <c r="AK459" s="85" t="n">
        <f aca="false">AK460</f>
        <v>0</v>
      </c>
      <c r="AL459" s="85" t="n">
        <f aca="false">AL460</f>
        <v>0</v>
      </c>
      <c r="AM459" s="85" t="n">
        <f aca="false">AM460</f>
        <v>21780</v>
      </c>
      <c r="AN459" s="85" t="n">
        <f aca="false">AN460</f>
        <v>0</v>
      </c>
      <c r="AO459" s="85" t="n">
        <f aca="false">AO460</f>
        <v>0</v>
      </c>
      <c r="AP459" s="86" t="n">
        <f aca="false">AP460</f>
        <v>21780</v>
      </c>
      <c r="AQ459" s="87" t="n">
        <f aca="false">AQ460</f>
        <v>0</v>
      </c>
      <c r="AR459" s="85" t="n">
        <f aca="false">AR460</f>
        <v>0</v>
      </c>
      <c r="AS459" s="86" t="n">
        <f aca="false">AS460</f>
        <v>150</v>
      </c>
      <c r="AT459" s="86" t="n">
        <f aca="false">AT460</f>
        <v>0</v>
      </c>
      <c r="AU459" s="86" t="n">
        <f aca="false">AU460</f>
        <v>0</v>
      </c>
      <c r="AV459" s="86" t="n">
        <f aca="false">AV460</f>
        <v>21930</v>
      </c>
      <c r="AW459" s="87" t="n">
        <f aca="false">AW460</f>
        <v>0</v>
      </c>
      <c r="AX459" s="86" t="n">
        <f aca="false">AX460</f>
        <v>0</v>
      </c>
      <c r="AY459" s="86" t="n">
        <f aca="false">AY460</f>
        <v>0</v>
      </c>
      <c r="AZ459" s="86" t="n">
        <f aca="false">AZ460</f>
        <v>0</v>
      </c>
      <c r="BA459" s="86" t="n">
        <f aca="false">BA460</f>
        <v>21930</v>
      </c>
      <c r="BB459" s="87" t="n">
        <f aca="false">BB460</f>
        <v>0</v>
      </c>
      <c r="BC459" s="86" t="n">
        <f aca="false">BC460</f>
        <v>-415</v>
      </c>
      <c r="BD459" s="86" t="n">
        <f aca="false">BD460</f>
        <v>0</v>
      </c>
      <c r="BE459" s="86"/>
      <c r="BF459" s="86" t="n">
        <f aca="false">BF460</f>
        <v>0</v>
      </c>
      <c r="BG459" s="86" t="n">
        <f aca="false">BG460</f>
        <v>0</v>
      </c>
      <c r="BH459" s="82" t="n">
        <f aca="false">BH460</f>
        <v>21515</v>
      </c>
      <c r="BI459" s="81" t="n">
        <f aca="false">BI460</f>
        <v>0</v>
      </c>
      <c r="BJ459" s="81" t="n">
        <f aca="false">BJ460</f>
        <v>11780</v>
      </c>
      <c r="BK459" s="82" t="n">
        <f aca="false">BK460</f>
        <v>0</v>
      </c>
      <c r="BL459" s="88" t="n">
        <f aca="false">BJ459/BH459*100</f>
        <v>54.75249825703</v>
      </c>
      <c r="BM459" s="135"/>
    </row>
    <row r="460" customFormat="false" ht="33" hidden="false" customHeight="false" outlineLevel="0" collapsed="false">
      <c r="A460" s="91"/>
      <c r="B460" s="92" t="s">
        <v>321</v>
      </c>
      <c r="C460" s="93" t="s">
        <v>92</v>
      </c>
      <c r="D460" s="94" t="s">
        <v>56</v>
      </c>
      <c r="E460" s="95" t="s">
        <v>198</v>
      </c>
      <c r="F460" s="94"/>
      <c r="G460" s="96" t="n">
        <f aca="false">G461</f>
        <v>38783</v>
      </c>
      <c r="H460" s="97" t="n">
        <f aca="false">H461</f>
        <v>38783</v>
      </c>
      <c r="I460" s="98" t="n">
        <f aca="false">I461</f>
        <v>0</v>
      </c>
      <c r="J460" s="97" t="n">
        <f aca="false">J461</f>
        <v>-17531</v>
      </c>
      <c r="K460" s="97" t="n">
        <f aca="false">K461</f>
        <v>21252</v>
      </c>
      <c r="L460" s="97" t="n">
        <f aca="false">L461</f>
        <v>0</v>
      </c>
      <c r="M460" s="97" t="e">
        <f aca="false">M461</f>
        <v>#REF!</v>
      </c>
      <c r="N460" s="97" t="e">
        <f aca="false">N461</f>
        <v>#REF!</v>
      </c>
      <c r="O460" s="97" t="n">
        <f aca="false">O461</f>
        <v>0</v>
      </c>
      <c r="P460" s="97" t="n">
        <f aca="false">P461</f>
        <v>0</v>
      </c>
      <c r="Q460" s="97" t="n">
        <f aca="false">Q461</f>
        <v>0</v>
      </c>
      <c r="R460" s="97" t="n">
        <f aca="false">R461</f>
        <v>21252</v>
      </c>
      <c r="S460" s="97" t="n">
        <f aca="false">S461</f>
        <v>0</v>
      </c>
      <c r="T460" s="97" t="n">
        <f aca="false">T461</f>
        <v>0</v>
      </c>
      <c r="U460" s="99" t="n">
        <f aca="false">U461</f>
        <v>0</v>
      </c>
      <c r="V460" s="97" t="n">
        <f aca="false">V461</f>
        <v>0</v>
      </c>
      <c r="W460" s="99" t="n">
        <f aca="false">W461</f>
        <v>0</v>
      </c>
      <c r="X460" s="97" t="n">
        <f aca="false">X461</f>
        <v>21252</v>
      </c>
      <c r="Y460" s="97" t="n">
        <f aca="false">Y461</f>
        <v>0</v>
      </c>
      <c r="Z460" s="100" t="n">
        <f aca="false">Z461</f>
        <v>0</v>
      </c>
      <c r="AA460" s="100" t="n">
        <f aca="false">AA461</f>
        <v>0</v>
      </c>
      <c r="AB460" s="100" t="n">
        <f aca="false">AB461</f>
        <v>0</v>
      </c>
      <c r="AC460" s="100" t="n">
        <f aca="false">AC461</f>
        <v>600</v>
      </c>
      <c r="AD460" s="100" t="n">
        <f aca="false">AD461</f>
        <v>0</v>
      </c>
      <c r="AE460" s="100" t="n">
        <f aca="false">AE461</f>
        <v>0</v>
      </c>
      <c r="AF460" s="100" t="n">
        <f aca="false">AF461</f>
        <v>0</v>
      </c>
      <c r="AG460" s="98" t="n">
        <f aca="false">AG461</f>
        <v>21852</v>
      </c>
      <c r="AH460" s="97" t="n">
        <f aca="false">AH461</f>
        <v>0</v>
      </c>
      <c r="AI460" s="100" t="n">
        <f aca="false">AI461</f>
        <v>-245</v>
      </c>
      <c r="AJ460" s="100" t="n">
        <f aca="false">AJ461</f>
        <v>173</v>
      </c>
      <c r="AK460" s="100" t="n">
        <f aca="false">AK461</f>
        <v>0</v>
      </c>
      <c r="AL460" s="100" t="n">
        <f aca="false">AL461</f>
        <v>0</v>
      </c>
      <c r="AM460" s="100" t="n">
        <f aca="false">AM461</f>
        <v>21780</v>
      </c>
      <c r="AN460" s="100" t="n">
        <f aca="false">AN461</f>
        <v>0</v>
      </c>
      <c r="AO460" s="100" t="n">
        <f aca="false">AO461</f>
        <v>0</v>
      </c>
      <c r="AP460" s="101" t="n">
        <f aca="false">AP461</f>
        <v>21780</v>
      </c>
      <c r="AQ460" s="102" t="n">
        <f aca="false">AQ461</f>
        <v>0</v>
      </c>
      <c r="AR460" s="100" t="n">
        <f aca="false">AR461</f>
        <v>0</v>
      </c>
      <c r="AS460" s="101" t="n">
        <f aca="false">AS461</f>
        <v>150</v>
      </c>
      <c r="AT460" s="101" t="n">
        <f aca="false">AT461</f>
        <v>0</v>
      </c>
      <c r="AU460" s="101" t="n">
        <f aca="false">AU461</f>
        <v>0</v>
      </c>
      <c r="AV460" s="101" t="n">
        <f aca="false">AV461</f>
        <v>21930</v>
      </c>
      <c r="AW460" s="102" t="n">
        <f aca="false">AW461</f>
        <v>0</v>
      </c>
      <c r="AX460" s="101" t="n">
        <f aca="false">AX461</f>
        <v>0</v>
      </c>
      <c r="AY460" s="101" t="n">
        <f aca="false">AY461</f>
        <v>0</v>
      </c>
      <c r="AZ460" s="101" t="n">
        <f aca="false">AZ461</f>
        <v>0</v>
      </c>
      <c r="BA460" s="101" t="n">
        <f aca="false">BA461</f>
        <v>21930</v>
      </c>
      <c r="BB460" s="102" t="n">
        <f aca="false">BB461</f>
        <v>0</v>
      </c>
      <c r="BC460" s="101" t="n">
        <f aca="false">BC461</f>
        <v>-415</v>
      </c>
      <c r="BD460" s="101" t="n">
        <f aca="false">BD461</f>
        <v>0</v>
      </c>
      <c r="BE460" s="101"/>
      <c r="BF460" s="101" t="n">
        <f aca="false">BF461</f>
        <v>0</v>
      </c>
      <c r="BG460" s="101" t="n">
        <f aca="false">BG461</f>
        <v>0</v>
      </c>
      <c r="BH460" s="98" t="n">
        <f aca="false">BH461</f>
        <v>21515</v>
      </c>
      <c r="BI460" s="97" t="n">
        <f aca="false">BI461</f>
        <v>0</v>
      </c>
      <c r="BJ460" s="97" t="n">
        <f aca="false">BJ461</f>
        <v>11780</v>
      </c>
      <c r="BK460" s="98" t="n">
        <f aca="false">BK461</f>
        <v>0</v>
      </c>
      <c r="BL460" s="103" t="n">
        <f aca="false">BJ460/BH460*100</f>
        <v>54.75249825703</v>
      </c>
      <c r="BM460" s="104"/>
    </row>
    <row r="461" customFormat="false" ht="33" hidden="false" customHeight="false" outlineLevel="0" collapsed="false">
      <c r="A461" s="91"/>
      <c r="B461" s="92" t="s">
        <v>44</v>
      </c>
      <c r="C461" s="93" t="s">
        <v>92</v>
      </c>
      <c r="D461" s="94" t="s">
        <v>56</v>
      </c>
      <c r="E461" s="95" t="s">
        <v>198</v>
      </c>
      <c r="F461" s="94" t="s">
        <v>45</v>
      </c>
      <c r="G461" s="96" t="n">
        <f aca="false">H461+I461</f>
        <v>38783</v>
      </c>
      <c r="H461" s="97" t="n">
        <v>38783</v>
      </c>
      <c r="I461" s="98"/>
      <c r="J461" s="107" t="n">
        <f aca="false">K461-G461</f>
        <v>-17531</v>
      </c>
      <c r="K461" s="107" t="n">
        <v>21252</v>
      </c>
      <c r="L461" s="107"/>
      <c r="M461" s="109" t="e">
        <f aca="false">#REF!+#REF!</f>
        <v>#REF!</v>
      </c>
      <c r="N461" s="109" t="e">
        <f aca="false">#REF!+#REF!</f>
        <v>#REF!</v>
      </c>
      <c r="O461" s="110"/>
      <c r="P461" s="110"/>
      <c r="Q461" s="111"/>
      <c r="R461" s="107" t="n">
        <f aca="false">Q461+P461+O461+K461</f>
        <v>21252</v>
      </c>
      <c r="S461" s="107" t="n">
        <f aca="false">Q461+L461</f>
        <v>0</v>
      </c>
      <c r="T461" s="112"/>
      <c r="U461" s="123"/>
      <c r="V461" s="124"/>
      <c r="W461" s="115"/>
      <c r="X461" s="107" t="n">
        <f aca="false">W461+V461+U461+T461+R461</f>
        <v>21252</v>
      </c>
      <c r="Y461" s="106" t="n">
        <f aca="false">S461+W461</f>
        <v>0</v>
      </c>
      <c r="Z461" s="116"/>
      <c r="AA461" s="116"/>
      <c r="AB461" s="116"/>
      <c r="AC461" s="116" t="n">
        <v>600</v>
      </c>
      <c r="AD461" s="116"/>
      <c r="AE461" s="116"/>
      <c r="AF461" s="116"/>
      <c r="AG461" s="108" t="n">
        <f aca="false">X461+Z461+AA461+AB461+AC461+AD461+AE461+AF461</f>
        <v>21852</v>
      </c>
      <c r="AH461" s="107" t="n">
        <f aca="false">Y461+AE461+AF461</f>
        <v>0</v>
      </c>
      <c r="AI461" s="116" t="n">
        <v>-245</v>
      </c>
      <c r="AJ461" s="116" t="n">
        <v>173</v>
      </c>
      <c r="AK461" s="116"/>
      <c r="AL461" s="116"/>
      <c r="AM461" s="118" t="n">
        <f aca="false">AL461+AK461+AJ461+AG461+AI461</f>
        <v>21780</v>
      </c>
      <c r="AN461" s="118" t="n">
        <f aca="false">AL461+AH461</f>
        <v>0</v>
      </c>
      <c r="AO461" s="119"/>
      <c r="AP461" s="120" t="n">
        <f aca="false">AO461+AM461</f>
        <v>21780</v>
      </c>
      <c r="AQ461" s="121" t="n">
        <f aca="false">AN461</f>
        <v>0</v>
      </c>
      <c r="AR461" s="118"/>
      <c r="AS461" s="120" t="n">
        <v>150</v>
      </c>
      <c r="AT461" s="120"/>
      <c r="AU461" s="120"/>
      <c r="AV461" s="120" t="n">
        <f aca="false">AU461+AT461+AS461+AR461+AP461</f>
        <v>21930</v>
      </c>
      <c r="AW461" s="121" t="n">
        <f aca="false">AU461+AQ461</f>
        <v>0</v>
      </c>
      <c r="AX461" s="120"/>
      <c r="AY461" s="120"/>
      <c r="AZ461" s="120"/>
      <c r="BA461" s="120" t="n">
        <f aca="false">AZ461+AY461+AX461+AV461</f>
        <v>21930</v>
      </c>
      <c r="BB461" s="121" t="n">
        <f aca="false">AZ461+AW461</f>
        <v>0</v>
      </c>
      <c r="BC461" s="120" t="n">
        <v>-415</v>
      </c>
      <c r="BD461" s="120"/>
      <c r="BE461" s="120"/>
      <c r="BF461" s="120"/>
      <c r="BG461" s="120"/>
      <c r="BH461" s="108" t="n">
        <f aca="false">BD461+BC461+BA461+BG461+BE461+BF461</f>
        <v>21515</v>
      </c>
      <c r="BI461" s="107" t="n">
        <f aca="false">BB461+BD461</f>
        <v>0</v>
      </c>
      <c r="BJ461" s="107" t="n">
        <v>11780</v>
      </c>
      <c r="BK461" s="108" t="n">
        <f aca="false">BD461+BF461</f>
        <v>0</v>
      </c>
      <c r="BL461" s="103" t="n">
        <f aca="false">BJ461/BH461*100</f>
        <v>54.75249825703</v>
      </c>
      <c r="BM461" s="104"/>
    </row>
    <row r="462" s="90" customFormat="true" ht="37.5" hidden="false" customHeight="false" outlineLevel="0" collapsed="false">
      <c r="A462" s="125"/>
      <c r="B462" s="76" t="s">
        <v>132</v>
      </c>
      <c r="C462" s="77" t="s">
        <v>92</v>
      </c>
      <c r="D462" s="78" t="s">
        <v>41</v>
      </c>
      <c r="E462" s="79"/>
      <c r="F462" s="78"/>
      <c r="G462" s="80" t="n">
        <f aca="false">G463+G466</f>
        <v>73812</v>
      </c>
      <c r="H462" s="81" t="n">
        <f aca="false">H463+H466</f>
        <v>73812</v>
      </c>
      <c r="I462" s="82" t="n">
        <f aca="false">I463+I466</f>
        <v>0</v>
      </c>
      <c r="J462" s="81" t="n">
        <f aca="false">J463+J466</f>
        <v>-43662</v>
      </c>
      <c r="K462" s="81" t="n">
        <f aca="false">K463+K466</f>
        <v>30150</v>
      </c>
      <c r="L462" s="81" t="n">
        <f aca="false">L463+L466</f>
        <v>0</v>
      </c>
      <c r="M462" s="83" t="e">
        <f aca="false">M463+M466</f>
        <v>#REF!</v>
      </c>
      <c r="N462" s="83" t="e">
        <f aca="false">N463+N466</f>
        <v>#REF!</v>
      </c>
      <c r="O462" s="81" t="n">
        <f aca="false">O463+O466</f>
        <v>0</v>
      </c>
      <c r="P462" s="81" t="n">
        <f aca="false">P463+P466</f>
        <v>0</v>
      </c>
      <c r="Q462" s="81" t="n">
        <f aca="false">Q463+Q466</f>
        <v>0</v>
      </c>
      <c r="R462" s="81" t="n">
        <f aca="false">R463+R466</f>
        <v>30150</v>
      </c>
      <c r="S462" s="81" t="n">
        <f aca="false">S463+S466</f>
        <v>0</v>
      </c>
      <c r="T462" s="81" t="n">
        <f aca="false">T463+T466</f>
        <v>0</v>
      </c>
      <c r="U462" s="84" t="n">
        <f aca="false">U463+U466</f>
        <v>0</v>
      </c>
      <c r="V462" s="81" t="n">
        <f aca="false">V463+V466</f>
        <v>0</v>
      </c>
      <c r="W462" s="84" t="n">
        <f aca="false">W463+W466</f>
        <v>0</v>
      </c>
      <c r="X462" s="81" t="n">
        <f aca="false">X463+X466</f>
        <v>30150</v>
      </c>
      <c r="Y462" s="81" t="n">
        <f aca="false">Y463+Y466</f>
        <v>0</v>
      </c>
      <c r="Z462" s="85" t="n">
        <f aca="false">Z463+Z466</f>
        <v>0</v>
      </c>
      <c r="AA462" s="85" t="n">
        <f aca="false">AA463+AA466</f>
        <v>0</v>
      </c>
      <c r="AB462" s="85" t="n">
        <f aca="false">AB463+AB466</f>
        <v>0</v>
      </c>
      <c r="AC462" s="85" t="n">
        <f aca="false">AC463+AC466</f>
        <v>-600</v>
      </c>
      <c r="AD462" s="85" t="n">
        <f aca="false">AD463+AD466</f>
        <v>0</v>
      </c>
      <c r="AE462" s="85" t="n">
        <f aca="false">AE463+AE466</f>
        <v>0</v>
      </c>
      <c r="AF462" s="85" t="n">
        <f aca="false">AF463+AF466</f>
        <v>0</v>
      </c>
      <c r="AG462" s="82" t="n">
        <f aca="false">AG463+AG466</f>
        <v>29550</v>
      </c>
      <c r="AH462" s="81" t="n">
        <f aca="false">AH463+AH466</f>
        <v>0</v>
      </c>
      <c r="AI462" s="85" t="n">
        <f aca="false">AI463+AI466</f>
        <v>0</v>
      </c>
      <c r="AJ462" s="85" t="n">
        <f aca="false">AJ463+AJ466</f>
        <v>0</v>
      </c>
      <c r="AK462" s="85" t="n">
        <f aca="false">AK463+AK466</f>
        <v>0</v>
      </c>
      <c r="AL462" s="85" t="n">
        <f aca="false">AL463+AL466</f>
        <v>0</v>
      </c>
      <c r="AM462" s="85" t="n">
        <f aca="false">AM463+AM466</f>
        <v>29550</v>
      </c>
      <c r="AN462" s="85" t="n">
        <f aca="false">AN463+AN466</f>
        <v>0</v>
      </c>
      <c r="AO462" s="85" t="n">
        <f aca="false">AO463+AO466</f>
        <v>0</v>
      </c>
      <c r="AP462" s="86" t="n">
        <f aca="false">AP463+AP466</f>
        <v>29550</v>
      </c>
      <c r="AQ462" s="87" t="n">
        <f aca="false">AQ463+AQ466</f>
        <v>0</v>
      </c>
      <c r="AR462" s="85" t="n">
        <f aca="false">AR463+AR466</f>
        <v>0</v>
      </c>
      <c r="AS462" s="86" t="n">
        <f aca="false">AS463+AS466</f>
        <v>0</v>
      </c>
      <c r="AT462" s="86" t="n">
        <f aca="false">AT463+AT466</f>
        <v>0</v>
      </c>
      <c r="AU462" s="86" t="n">
        <f aca="false">AU463+AU466</f>
        <v>0</v>
      </c>
      <c r="AV462" s="86" t="n">
        <f aca="false">AV463+AV466</f>
        <v>29550</v>
      </c>
      <c r="AW462" s="87" t="n">
        <f aca="false">AW463+AW466</f>
        <v>0</v>
      </c>
      <c r="AX462" s="86" t="n">
        <f aca="false">AX463+AX466</f>
        <v>0</v>
      </c>
      <c r="AY462" s="86" t="n">
        <f aca="false">AY463+AY466</f>
        <v>0</v>
      </c>
      <c r="AZ462" s="86" t="n">
        <f aca="false">AZ463+AZ466</f>
        <v>0</v>
      </c>
      <c r="BA462" s="86" t="n">
        <f aca="false">BA463+BA466</f>
        <v>29550</v>
      </c>
      <c r="BB462" s="87" t="n">
        <f aca="false">BB463+BB466</f>
        <v>0</v>
      </c>
      <c r="BC462" s="86" t="n">
        <f aca="false">BC463+BC466</f>
        <v>0</v>
      </c>
      <c r="BD462" s="86" t="n">
        <f aca="false">BD463+BD466</f>
        <v>0</v>
      </c>
      <c r="BE462" s="86"/>
      <c r="BF462" s="86" t="n">
        <f aca="false">BF463+BF466</f>
        <v>0</v>
      </c>
      <c r="BG462" s="86" t="n">
        <f aca="false">BG463+BG466</f>
        <v>0</v>
      </c>
      <c r="BH462" s="82" t="n">
        <f aca="false">BH463+BH466</f>
        <v>29550</v>
      </c>
      <c r="BI462" s="81" t="n">
        <f aca="false">BI463+BI466</f>
        <v>0</v>
      </c>
      <c r="BJ462" s="81" t="n">
        <f aca="false">BJ463+BJ466</f>
        <v>29550</v>
      </c>
      <c r="BK462" s="82" t="n">
        <f aca="false">BK463+BK466</f>
        <v>0</v>
      </c>
      <c r="BL462" s="88" t="n">
        <f aca="false">BJ462/BH462*100</f>
        <v>100</v>
      </c>
      <c r="BM462" s="135"/>
    </row>
    <row r="463" customFormat="false" ht="16.5" hidden="false" customHeight="false" outlineLevel="0" collapsed="false">
      <c r="A463" s="91"/>
      <c r="B463" s="92" t="s">
        <v>137</v>
      </c>
      <c r="C463" s="93" t="s">
        <v>92</v>
      </c>
      <c r="D463" s="94" t="s">
        <v>41</v>
      </c>
      <c r="E463" s="95" t="s">
        <v>203</v>
      </c>
      <c r="F463" s="94"/>
      <c r="G463" s="96" t="n">
        <f aca="false">G465+G464</f>
        <v>30310</v>
      </c>
      <c r="H463" s="97" t="n">
        <f aca="false">H465+H464</f>
        <v>30310</v>
      </c>
      <c r="I463" s="98" t="n">
        <f aca="false">I465+I464</f>
        <v>0</v>
      </c>
      <c r="J463" s="97" t="n">
        <f aca="false">J465+J464</f>
        <v>-160</v>
      </c>
      <c r="K463" s="97" t="n">
        <f aca="false">K465+K464</f>
        <v>30150</v>
      </c>
      <c r="L463" s="97" t="n">
        <f aca="false">L465+L464</f>
        <v>0</v>
      </c>
      <c r="M463" s="97" t="e">
        <f aca="false">M465+M464</f>
        <v>#REF!</v>
      </c>
      <c r="N463" s="97" t="e">
        <f aca="false">N465+N464</f>
        <v>#REF!</v>
      </c>
      <c r="O463" s="97" t="n">
        <f aca="false">O465+O464</f>
        <v>0</v>
      </c>
      <c r="P463" s="97" t="n">
        <f aca="false">P465+P464</f>
        <v>0</v>
      </c>
      <c r="Q463" s="97" t="n">
        <f aca="false">Q465+Q464</f>
        <v>0</v>
      </c>
      <c r="R463" s="97" t="n">
        <f aca="false">R465+R464</f>
        <v>30150</v>
      </c>
      <c r="S463" s="97" t="n">
        <f aca="false">S465+S464</f>
        <v>0</v>
      </c>
      <c r="T463" s="97" t="n">
        <f aca="false">T465+T464</f>
        <v>0</v>
      </c>
      <c r="U463" s="99" t="n">
        <f aca="false">U465+U464</f>
        <v>0</v>
      </c>
      <c r="V463" s="97" t="n">
        <f aca="false">V465+V464</f>
        <v>0</v>
      </c>
      <c r="W463" s="99" t="n">
        <f aca="false">W465+W464</f>
        <v>0</v>
      </c>
      <c r="X463" s="97" t="n">
        <f aca="false">X465+X464</f>
        <v>30150</v>
      </c>
      <c r="Y463" s="97" t="n">
        <f aca="false">Y465+Y464</f>
        <v>0</v>
      </c>
      <c r="Z463" s="100" t="n">
        <f aca="false">Z465+Z464</f>
        <v>0</v>
      </c>
      <c r="AA463" s="100" t="n">
        <f aca="false">AA465+AA464</f>
        <v>0</v>
      </c>
      <c r="AB463" s="100" t="n">
        <f aca="false">AB465+AB464</f>
        <v>0</v>
      </c>
      <c r="AC463" s="100" t="n">
        <f aca="false">AC465+AC464</f>
        <v>-600</v>
      </c>
      <c r="AD463" s="100" t="n">
        <f aca="false">AD465+AD464</f>
        <v>0</v>
      </c>
      <c r="AE463" s="100" t="n">
        <f aca="false">AE465+AE464</f>
        <v>0</v>
      </c>
      <c r="AF463" s="100" t="n">
        <f aca="false">AF465+AF464</f>
        <v>0</v>
      </c>
      <c r="AG463" s="98" t="n">
        <f aca="false">AG465+AG464</f>
        <v>29550</v>
      </c>
      <c r="AH463" s="97" t="n">
        <f aca="false">AH465+AH464</f>
        <v>0</v>
      </c>
      <c r="AI463" s="100" t="n">
        <f aca="false">AI465+AI464</f>
        <v>0</v>
      </c>
      <c r="AJ463" s="100" t="n">
        <f aca="false">AJ465+AJ464</f>
        <v>0</v>
      </c>
      <c r="AK463" s="100" t="n">
        <f aca="false">AK465+AK464</f>
        <v>0</v>
      </c>
      <c r="AL463" s="100" t="n">
        <f aca="false">AL465+AL464</f>
        <v>0</v>
      </c>
      <c r="AM463" s="100" t="n">
        <f aca="false">AM465+AM464</f>
        <v>29550</v>
      </c>
      <c r="AN463" s="100" t="n">
        <f aca="false">AN465+AN464</f>
        <v>0</v>
      </c>
      <c r="AO463" s="100" t="n">
        <f aca="false">AO465+AO464</f>
        <v>0</v>
      </c>
      <c r="AP463" s="101" t="n">
        <f aca="false">AP465+AP464</f>
        <v>29550</v>
      </c>
      <c r="AQ463" s="102" t="n">
        <f aca="false">AQ465+AQ464</f>
        <v>0</v>
      </c>
      <c r="AR463" s="100" t="n">
        <f aca="false">AR465+AR464</f>
        <v>0</v>
      </c>
      <c r="AS463" s="101" t="n">
        <f aca="false">AS465+AS464</f>
        <v>0</v>
      </c>
      <c r="AT463" s="101" t="n">
        <f aca="false">AT465+AT464</f>
        <v>0</v>
      </c>
      <c r="AU463" s="101" t="n">
        <f aca="false">AU465+AU464</f>
        <v>0</v>
      </c>
      <c r="AV463" s="101" t="n">
        <f aca="false">AV465+AV464</f>
        <v>29550</v>
      </c>
      <c r="AW463" s="102" t="n">
        <f aca="false">AW465+AW464</f>
        <v>0</v>
      </c>
      <c r="AX463" s="101" t="n">
        <f aca="false">AX465+AX464</f>
        <v>0</v>
      </c>
      <c r="AY463" s="101" t="n">
        <f aca="false">AY465+AY464</f>
        <v>0</v>
      </c>
      <c r="AZ463" s="101" t="n">
        <f aca="false">AZ465+AZ464</f>
        <v>0</v>
      </c>
      <c r="BA463" s="101" t="n">
        <f aca="false">BA465+BA464</f>
        <v>29550</v>
      </c>
      <c r="BB463" s="102" t="n">
        <f aca="false">BB465+BB464</f>
        <v>0</v>
      </c>
      <c r="BC463" s="101" t="n">
        <f aca="false">BC465+BC464</f>
        <v>0</v>
      </c>
      <c r="BD463" s="101" t="n">
        <f aca="false">BD465+BD464</f>
        <v>0</v>
      </c>
      <c r="BE463" s="101"/>
      <c r="BF463" s="101" t="n">
        <f aca="false">BF465+BF464</f>
        <v>0</v>
      </c>
      <c r="BG463" s="101" t="n">
        <f aca="false">BG465+BG464</f>
        <v>0</v>
      </c>
      <c r="BH463" s="98" t="n">
        <f aca="false">BH465+BH464</f>
        <v>29550</v>
      </c>
      <c r="BI463" s="97" t="n">
        <f aca="false">BI465+BI464</f>
        <v>0</v>
      </c>
      <c r="BJ463" s="97" t="n">
        <f aca="false">BJ465+BJ464</f>
        <v>29550</v>
      </c>
      <c r="BK463" s="98" t="n">
        <f aca="false">BK465+BK464</f>
        <v>0</v>
      </c>
      <c r="BL463" s="103" t="n">
        <f aca="false">BJ463/BH463*100</f>
        <v>100</v>
      </c>
      <c r="BM463" s="104"/>
    </row>
    <row r="464" customFormat="false" ht="66" hidden="false" customHeight="false" outlineLevel="0" collapsed="false">
      <c r="A464" s="91"/>
      <c r="B464" s="92" t="s">
        <v>52</v>
      </c>
      <c r="C464" s="93" t="s">
        <v>92</v>
      </c>
      <c r="D464" s="94" t="s">
        <v>41</v>
      </c>
      <c r="E464" s="95" t="s">
        <v>203</v>
      </c>
      <c r="F464" s="94" t="s">
        <v>53</v>
      </c>
      <c r="G464" s="96" t="n">
        <f aca="false">H464+I464</f>
        <v>20760</v>
      </c>
      <c r="H464" s="97" t="n">
        <v>20760</v>
      </c>
      <c r="I464" s="98"/>
      <c r="J464" s="107" t="n">
        <f aca="false">K464-G464</f>
        <v>-160</v>
      </c>
      <c r="K464" s="107" t="n">
        <v>20600</v>
      </c>
      <c r="L464" s="107"/>
      <c r="M464" s="109" t="e">
        <f aca="false">#REF!+#REF!</f>
        <v>#REF!</v>
      </c>
      <c r="N464" s="109" t="e">
        <f aca="false">#REF!+#REF!</f>
        <v>#REF!</v>
      </c>
      <c r="O464" s="110"/>
      <c r="P464" s="110"/>
      <c r="Q464" s="111"/>
      <c r="R464" s="107" t="n">
        <f aca="false">Q464+P464+O464+K464</f>
        <v>20600</v>
      </c>
      <c r="S464" s="107" t="n">
        <f aca="false">Q464+L464</f>
        <v>0</v>
      </c>
      <c r="T464" s="112"/>
      <c r="U464" s="123"/>
      <c r="V464" s="124"/>
      <c r="W464" s="115"/>
      <c r="X464" s="107" t="n">
        <f aca="false">W464+V464+U464+T464+R464</f>
        <v>20600</v>
      </c>
      <c r="Y464" s="106" t="n">
        <f aca="false">S464+W464</f>
        <v>0</v>
      </c>
      <c r="Z464" s="116"/>
      <c r="AA464" s="116"/>
      <c r="AB464" s="116"/>
      <c r="AC464" s="116" t="n">
        <v>-600</v>
      </c>
      <c r="AD464" s="116"/>
      <c r="AE464" s="116"/>
      <c r="AF464" s="116"/>
      <c r="AG464" s="108" t="n">
        <f aca="false">X464+Z464+AA464+AB464+AC464+AD464+AE464+AF464</f>
        <v>20000</v>
      </c>
      <c r="AH464" s="107" t="n">
        <f aca="false">Y464+AE464+AF464</f>
        <v>0</v>
      </c>
      <c r="AI464" s="116"/>
      <c r="AJ464" s="116"/>
      <c r="AK464" s="116"/>
      <c r="AL464" s="116"/>
      <c r="AM464" s="118" t="n">
        <f aca="false">AL464+AK464+AJ464+AG464+AI464</f>
        <v>20000</v>
      </c>
      <c r="AN464" s="118" t="n">
        <f aca="false">AL464+AH464</f>
        <v>0</v>
      </c>
      <c r="AO464" s="119"/>
      <c r="AP464" s="120" t="n">
        <f aca="false">AO464+AM464</f>
        <v>20000</v>
      </c>
      <c r="AQ464" s="121" t="n">
        <f aca="false">AN464</f>
        <v>0</v>
      </c>
      <c r="AR464" s="118"/>
      <c r="AS464" s="120"/>
      <c r="AT464" s="120"/>
      <c r="AU464" s="120"/>
      <c r="AV464" s="120" t="n">
        <f aca="false">AU464+AT464+AS464+AR464+AP464</f>
        <v>20000</v>
      </c>
      <c r="AW464" s="121" t="n">
        <f aca="false">AU464+AQ464</f>
        <v>0</v>
      </c>
      <c r="AX464" s="120"/>
      <c r="AY464" s="120"/>
      <c r="AZ464" s="120"/>
      <c r="BA464" s="120" t="n">
        <f aca="false">AZ464+AY464+AX464+AV464</f>
        <v>20000</v>
      </c>
      <c r="BB464" s="121" t="n">
        <f aca="false">AZ464+AW464</f>
        <v>0</v>
      </c>
      <c r="BC464" s="120"/>
      <c r="BD464" s="120"/>
      <c r="BE464" s="120"/>
      <c r="BF464" s="120"/>
      <c r="BG464" s="120"/>
      <c r="BH464" s="108" t="n">
        <f aca="false">BD464+BC464+BA464+BG464+BE464+BF464</f>
        <v>20000</v>
      </c>
      <c r="BI464" s="107" t="n">
        <f aca="false">BG464+BB464</f>
        <v>0</v>
      </c>
      <c r="BJ464" s="107" t="n">
        <v>20000</v>
      </c>
      <c r="BK464" s="108" t="n">
        <f aca="false">BI464+BD464</f>
        <v>0</v>
      </c>
      <c r="BL464" s="103" t="n">
        <f aca="false">BJ464/BH464*100</f>
        <v>100</v>
      </c>
      <c r="BM464" s="104"/>
    </row>
    <row r="465" customFormat="false" ht="16.5" hidden="false" customHeight="false" outlineLevel="0" collapsed="false">
      <c r="A465" s="91"/>
      <c r="B465" s="92" t="s">
        <v>135</v>
      </c>
      <c r="C465" s="93" t="s">
        <v>92</v>
      </c>
      <c r="D465" s="94" t="s">
        <v>41</v>
      </c>
      <c r="E465" s="95" t="s">
        <v>203</v>
      </c>
      <c r="F465" s="94" t="s">
        <v>136</v>
      </c>
      <c r="G465" s="96" t="n">
        <f aca="false">H465+I465</f>
        <v>9550</v>
      </c>
      <c r="H465" s="97" t="n">
        <f aca="false">9550</f>
        <v>9550</v>
      </c>
      <c r="I465" s="98"/>
      <c r="J465" s="107" t="n">
        <f aca="false">K465-G465</f>
        <v>0</v>
      </c>
      <c r="K465" s="107" t="n">
        <v>9550</v>
      </c>
      <c r="L465" s="107"/>
      <c r="M465" s="109" t="e">
        <f aca="false">#REF!+#REF!</f>
        <v>#REF!</v>
      </c>
      <c r="N465" s="109" t="e">
        <f aca="false">#REF!+#REF!</f>
        <v>#REF!</v>
      </c>
      <c r="O465" s="110"/>
      <c r="P465" s="110"/>
      <c r="Q465" s="111"/>
      <c r="R465" s="107" t="n">
        <f aca="false">Q465+P465+O465+K465</f>
        <v>9550</v>
      </c>
      <c r="S465" s="107" t="n">
        <f aca="false">Q465+L465</f>
        <v>0</v>
      </c>
      <c r="T465" s="112"/>
      <c r="U465" s="123"/>
      <c r="V465" s="124"/>
      <c r="W465" s="115"/>
      <c r="X465" s="107" t="n">
        <f aca="false">W465+V465+U465+T465+R465</f>
        <v>9550</v>
      </c>
      <c r="Y465" s="106" t="n">
        <f aca="false">S465+W465</f>
        <v>0</v>
      </c>
      <c r="Z465" s="116"/>
      <c r="AA465" s="116"/>
      <c r="AB465" s="116"/>
      <c r="AC465" s="116"/>
      <c r="AD465" s="116"/>
      <c r="AE465" s="116"/>
      <c r="AF465" s="116"/>
      <c r="AG465" s="108" t="n">
        <f aca="false">X465+Z465+AA465+AB465+AC465+AD465+AE465+AF465</f>
        <v>9550</v>
      </c>
      <c r="AH465" s="107" t="n">
        <f aca="false">Y465+AE465+AF465</f>
        <v>0</v>
      </c>
      <c r="AI465" s="116"/>
      <c r="AJ465" s="116"/>
      <c r="AK465" s="116"/>
      <c r="AL465" s="116"/>
      <c r="AM465" s="118" t="n">
        <f aca="false">AL465+AK465+AJ465+AG465+AI465</f>
        <v>9550</v>
      </c>
      <c r="AN465" s="118" t="n">
        <f aca="false">AL465+AH465</f>
        <v>0</v>
      </c>
      <c r="AO465" s="119"/>
      <c r="AP465" s="120" t="n">
        <f aca="false">AO465+AM465</f>
        <v>9550</v>
      </c>
      <c r="AQ465" s="121" t="n">
        <f aca="false">AN465</f>
        <v>0</v>
      </c>
      <c r="AR465" s="118"/>
      <c r="AS465" s="120"/>
      <c r="AT465" s="120"/>
      <c r="AU465" s="120"/>
      <c r="AV465" s="120" t="n">
        <f aca="false">AU465+AT465+AS465+AR465+AP465</f>
        <v>9550</v>
      </c>
      <c r="AW465" s="121" t="n">
        <f aca="false">AU465+AQ465</f>
        <v>0</v>
      </c>
      <c r="AX465" s="120"/>
      <c r="AY465" s="120"/>
      <c r="AZ465" s="120"/>
      <c r="BA465" s="120" t="n">
        <f aca="false">AZ465+AY465+AX465+AV465</f>
        <v>9550</v>
      </c>
      <c r="BB465" s="121" t="n">
        <f aca="false">AZ465+AW465</f>
        <v>0</v>
      </c>
      <c r="BC465" s="120"/>
      <c r="BD465" s="120"/>
      <c r="BE465" s="120"/>
      <c r="BF465" s="120"/>
      <c r="BG465" s="120"/>
      <c r="BH465" s="108" t="n">
        <f aca="false">BD465+BC465+BA465+BG465+BE465+BF465</f>
        <v>9550</v>
      </c>
      <c r="BI465" s="107" t="n">
        <f aca="false">BG465+BB465</f>
        <v>0</v>
      </c>
      <c r="BJ465" s="107" t="n">
        <v>9550</v>
      </c>
      <c r="BK465" s="108" t="n">
        <f aca="false">BI465+BD465</f>
        <v>0</v>
      </c>
      <c r="BL465" s="103" t="n">
        <f aca="false">BJ465/BH465*100</f>
        <v>100</v>
      </c>
      <c r="BM465" s="104"/>
    </row>
    <row r="466" customFormat="false" ht="33" hidden="true" customHeight="false" outlineLevel="0" collapsed="false">
      <c r="A466" s="91"/>
      <c r="B466" s="92" t="s">
        <v>70</v>
      </c>
      <c r="C466" s="93" t="s">
        <v>92</v>
      </c>
      <c r="D466" s="94" t="s">
        <v>41</v>
      </c>
      <c r="E466" s="95" t="s">
        <v>71</v>
      </c>
      <c r="F466" s="94"/>
      <c r="G466" s="96" t="n">
        <f aca="false">G467</f>
        <v>43502</v>
      </c>
      <c r="H466" s="97" t="n">
        <f aca="false">H467</f>
        <v>43502</v>
      </c>
      <c r="I466" s="98" t="n">
        <f aca="false">I467</f>
        <v>0</v>
      </c>
      <c r="J466" s="97" t="n">
        <f aca="false">J467</f>
        <v>-43502</v>
      </c>
      <c r="K466" s="97" t="n">
        <f aca="false">K467</f>
        <v>0</v>
      </c>
      <c r="L466" s="97" t="n">
        <f aca="false">L467</f>
        <v>0</v>
      </c>
      <c r="M466" s="97" t="e">
        <f aca="false">M467</f>
        <v>#REF!</v>
      </c>
      <c r="N466" s="97" t="e">
        <f aca="false">N467</f>
        <v>#REF!</v>
      </c>
      <c r="O466" s="97" t="n">
        <f aca="false">O467</f>
        <v>0</v>
      </c>
      <c r="P466" s="97" t="n">
        <f aca="false">P467</f>
        <v>0</v>
      </c>
      <c r="Q466" s="97" t="n">
        <f aca="false">Q467</f>
        <v>0</v>
      </c>
      <c r="R466" s="97" t="n">
        <f aca="false">R467</f>
        <v>0</v>
      </c>
      <c r="S466" s="97" t="n">
        <f aca="false">S467</f>
        <v>0</v>
      </c>
      <c r="T466" s="112"/>
      <c r="U466" s="123"/>
      <c r="V466" s="124"/>
      <c r="W466" s="115"/>
      <c r="X466" s="124"/>
      <c r="Y466" s="138"/>
      <c r="Z466" s="116"/>
      <c r="AA466" s="116"/>
      <c r="AB466" s="116"/>
      <c r="AC466" s="116"/>
      <c r="AD466" s="116"/>
      <c r="AE466" s="116"/>
      <c r="AF466" s="116"/>
      <c r="AG466" s="139"/>
      <c r="AH466" s="124"/>
      <c r="AI466" s="116"/>
      <c r="AJ466" s="116"/>
      <c r="AK466" s="116"/>
      <c r="AL466" s="116"/>
      <c r="AM466" s="119"/>
      <c r="AN466" s="116"/>
      <c r="AO466" s="119"/>
      <c r="AP466" s="140"/>
      <c r="AQ466" s="141"/>
      <c r="AR466" s="119"/>
      <c r="AS466" s="140"/>
      <c r="AT466" s="140"/>
      <c r="AU466" s="140"/>
      <c r="AV466" s="140"/>
      <c r="AW466" s="141"/>
      <c r="AX466" s="140"/>
      <c r="AY466" s="140"/>
      <c r="AZ466" s="140"/>
      <c r="BA466" s="140"/>
      <c r="BB466" s="141"/>
      <c r="BC466" s="140"/>
      <c r="BD466" s="140"/>
      <c r="BE466" s="140"/>
      <c r="BF466" s="140"/>
      <c r="BG466" s="140"/>
      <c r="BH466" s="142"/>
      <c r="BI466" s="110"/>
      <c r="BJ466" s="110"/>
      <c r="BK466" s="142"/>
      <c r="BL466" s="103"/>
      <c r="BM466" s="104"/>
    </row>
    <row r="467" customFormat="false" ht="16.5" hidden="true" customHeight="false" outlineLevel="0" collapsed="false">
      <c r="A467" s="91"/>
      <c r="B467" s="92" t="s">
        <v>135</v>
      </c>
      <c r="C467" s="93" t="s">
        <v>92</v>
      </c>
      <c r="D467" s="94" t="s">
        <v>41</v>
      </c>
      <c r="E467" s="95" t="s">
        <v>71</v>
      </c>
      <c r="F467" s="94" t="s">
        <v>136</v>
      </c>
      <c r="G467" s="96" t="n">
        <f aca="false">H467+I467</f>
        <v>43502</v>
      </c>
      <c r="H467" s="97" t="n">
        <v>43502</v>
      </c>
      <c r="I467" s="98"/>
      <c r="J467" s="107" t="n">
        <f aca="false">K467-G467</f>
        <v>-43502</v>
      </c>
      <c r="K467" s="107" t="n">
        <f aca="false">47343-47343</f>
        <v>0</v>
      </c>
      <c r="L467" s="107"/>
      <c r="M467" s="109" t="e">
        <f aca="false">#REF!+#REF!</f>
        <v>#REF!</v>
      </c>
      <c r="N467" s="109" t="e">
        <f aca="false">#REF!+#REF!</f>
        <v>#REF!</v>
      </c>
      <c r="O467" s="110"/>
      <c r="P467" s="110"/>
      <c r="Q467" s="111"/>
      <c r="R467" s="107" t="n">
        <f aca="false">Q467+P467+O467+K467</f>
        <v>0</v>
      </c>
      <c r="S467" s="107" t="n">
        <f aca="false">Q467+L467</f>
        <v>0</v>
      </c>
      <c r="T467" s="112"/>
      <c r="U467" s="123"/>
      <c r="V467" s="124"/>
      <c r="W467" s="115"/>
      <c r="X467" s="124"/>
      <c r="Y467" s="138"/>
      <c r="Z467" s="116"/>
      <c r="AA467" s="116"/>
      <c r="AB467" s="116"/>
      <c r="AC467" s="116"/>
      <c r="AD467" s="116"/>
      <c r="AE467" s="116"/>
      <c r="AF467" s="116"/>
      <c r="AG467" s="139"/>
      <c r="AH467" s="124"/>
      <c r="AI467" s="116"/>
      <c r="AJ467" s="116"/>
      <c r="AK467" s="116"/>
      <c r="AL467" s="116"/>
      <c r="AM467" s="119"/>
      <c r="AN467" s="116"/>
      <c r="AO467" s="119"/>
      <c r="AP467" s="140"/>
      <c r="AQ467" s="141"/>
      <c r="AR467" s="119"/>
      <c r="AS467" s="140"/>
      <c r="AT467" s="140"/>
      <c r="AU467" s="140"/>
      <c r="AV467" s="140"/>
      <c r="AW467" s="141"/>
      <c r="AX467" s="140"/>
      <c r="AY467" s="140"/>
      <c r="AZ467" s="140"/>
      <c r="BA467" s="140"/>
      <c r="BB467" s="141"/>
      <c r="BC467" s="140"/>
      <c r="BD467" s="140"/>
      <c r="BE467" s="140"/>
      <c r="BF467" s="140"/>
      <c r="BG467" s="140"/>
      <c r="BH467" s="142"/>
      <c r="BI467" s="110"/>
      <c r="BJ467" s="110"/>
      <c r="BK467" s="142"/>
      <c r="BL467" s="103"/>
      <c r="BM467" s="104"/>
    </row>
    <row r="468" s="90" customFormat="true" ht="37.5" hidden="false" customHeight="false" outlineLevel="0" collapsed="false">
      <c r="A468" s="125"/>
      <c r="B468" s="76" t="s">
        <v>91</v>
      </c>
      <c r="C468" s="77" t="s">
        <v>92</v>
      </c>
      <c r="D468" s="78" t="s">
        <v>88</v>
      </c>
      <c r="E468" s="79"/>
      <c r="F468" s="78"/>
      <c r="G468" s="80" t="n">
        <f aca="false">G469</f>
        <v>58196</v>
      </c>
      <c r="H468" s="81" t="n">
        <f aca="false">H469</f>
        <v>58196</v>
      </c>
      <c r="I468" s="82" t="n">
        <f aca="false">I469</f>
        <v>0</v>
      </c>
      <c r="J468" s="81" t="n">
        <f aca="false">J469</f>
        <v>-17785</v>
      </c>
      <c r="K468" s="81" t="n">
        <f aca="false">K469</f>
        <v>40411</v>
      </c>
      <c r="L468" s="81" t="n">
        <f aca="false">L469</f>
        <v>0</v>
      </c>
      <c r="M468" s="83" t="e">
        <f aca="false">M469</f>
        <v>#REF!</v>
      </c>
      <c r="N468" s="83" t="e">
        <f aca="false">N469</f>
        <v>#REF!</v>
      </c>
      <c r="O468" s="81" t="n">
        <f aca="false">O469</f>
        <v>0</v>
      </c>
      <c r="P468" s="81" t="n">
        <f aca="false">P469</f>
        <v>0</v>
      </c>
      <c r="Q468" s="81" t="n">
        <f aca="false">Q469</f>
        <v>0</v>
      </c>
      <c r="R468" s="81" t="n">
        <f aca="false">R469</f>
        <v>40411</v>
      </c>
      <c r="S468" s="81" t="n">
        <f aca="false">S469</f>
        <v>0</v>
      </c>
      <c r="T468" s="81" t="n">
        <f aca="false">T469</f>
        <v>0</v>
      </c>
      <c r="U468" s="84" t="n">
        <f aca="false">U469</f>
        <v>0</v>
      </c>
      <c r="V468" s="81" t="n">
        <f aca="false">V469</f>
        <v>0</v>
      </c>
      <c r="W468" s="84" t="n">
        <f aca="false">W469</f>
        <v>0</v>
      </c>
      <c r="X468" s="81" t="n">
        <f aca="false">X469</f>
        <v>40411</v>
      </c>
      <c r="Y468" s="81" t="n">
        <f aca="false">Y469</f>
        <v>0</v>
      </c>
      <c r="Z468" s="85" t="n">
        <f aca="false">Z469</f>
        <v>0</v>
      </c>
      <c r="AA468" s="85" t="n">
        <f aca="false">AA469</f>
        <v>0</v>
      </c>
      <c r="AB468" s="85" t="n">
        <f aca="false">AB469</f>
        <v>0</v>
      </c>
      <c r="AC468" s="85" t="n">
        <f aca="false">AC469</f>
        <v>0</v>
      </c>
      <c r="AD468" s="85" t="n">
        <f aca="false">AD469</f>
        <v>0</v>
      </c>
      <c r="AE468" s="85" t="n">
        <f aca="false">AE469</f>
        <v>0</v>
      </c>
      <c r="AF468" s="85" t="n">
        <f aca="false">AF469</f>
        <v>0</v>
      </c>
      <c r="AG468" s="82" t="n">
        <f aca="false">AG469</f>
        <v>40411</v>
      </c>
      <c r="AH468" s="81" t="n">
        <f aca="false">AH469</f>
        <v>0</v>
      </c>
      <c r="AI468" s="85" t="n">
        <f aca="false">AI469</f>
        <v>-2031</v>
      </c>
      <c r="AJ468" s="85" t="n">
        <f aca="false">AJ469</f>
        <v>0</v>
      </c>
      <c r="AK468" s="85" t="n">
        <f aca="false">AK469</f>
        <v>0</v>
      </c>
      <c r="AL468" s="85" t="n">
        <f aca="false">AL469</f>
        <v>0</v>
      </c>
      <c r="AM468" s="85" t="n">
        <f aca="false">AM469</f>
        <v>38380</v>
      </c>
      <c r="AN468" s="85" t="n">
        <f aca="false">AN469</f>
        <v>0</v>
      </c>
      <c r="AO468" s="85" t="n">
        <f aca="false">AO469</f>
        <v>0</v>
      </c>
      <c r="AP468" s="86" t="n">
        <f aca="false">AP469</f>
        <v>38380</v>
      </c>
      <c r="AQ468" s="87" t="n">
        <f aca="false">AQ469</f>
        <v>0</v>
      </c>
      <c r="AR468" s="85" t="n">
        <f aca="false">AR469</f>
        <v>0</v>
      </c>
      <c r="AS468" s="86" t="n">
        <f aca="false">AS469</f>
        <v>0</v>
      </c>
      <c r="AT468" s="86" t="n">
        <f aca="false">AT469</f>
        <v>0</v>
      </c>
      <c r="AU468" s="86" t="n">
        <f aca="false">AU469</f>
        <v>0</v>
      </c>
      <c r="AV468" s="86" t="n">
        <f aca="false">AV469</f>
        <v>38380</v>
      </c>
      <c r="AW468" s="87" t="n">
        <f aca="false">AW469</f>
        <v>0</v>
      </c>
      <c r="AX468" s="86" t="n">
        <f aca="false">AX469</f>
        <v>0</v>
      </c>
      <c r="AY468" s="86" t="n">
        <f aca="false">AY469</f>
        <v>0</v>
      </c>
      <c r="AZ468" s="86" t="n">
        <f aca="false">AZ469</f>
        <v>0</v>
      </c>
      <c r="BA468" s="86" t="n">
        <f aca="false">BA469</f>
        <v>38380</v>
      </c>
      <c r="BB468" s="87" t="n">
        <f aca="false">BB469</f>
        <v>0</v>
      </c>
      <c r="BC468" s="86" t="n">
        <f aca="false">BC469</f>
        <v>-4502</v>
      </c>
      <c r="BD468" s="86" t="n">
        <f aca="false">BD469</f>
        <v>0</v>
      </c>
      <c r="BE468" s="86"/>
      <c r="BF468" s="86" t="n">
        <f aca="false">BF469</f>
        <v>0</v>
      </c>
      <c r="BG468" s="86" t="n">
        <f aca="false">BG469</f>
        <v>0</v>
      </c>
      <c r="BH468" s="82" t="n">
        <f aca="false">BH469</f>
        <v>33878</v>
      </c>
      <c r="BI468" s="81" t="n">
        <f aca="false">BI469</f>
        <v>0</v>
      </c>
      <c r="BJ468" s="81" t="n">
        <f aca="false">BJ469</f>
        <v>18378</v>
      </c>
      <c r="BK468" s="82" t="n">
        <f aca="false">BK469</f>
        <v>0</v>
      </c>
      <c r="BL468" s="88" t="n">
        <f aca="false">BJ468/BH468*100</f>
        <v>54.2475943089911</v>
      </c>
      <c r="BM468" s="135"/>
    </row>
    <row r="469" customFormat="false" ht="33" hidden="false" customHeight="false" outlineLevel="0" collapsed="false">
      <c r="A469" s="91"/>
      <c r="B469" s="92" t="s">
        <v>70</v>
      </c>
      <c r="C469" s="93" t="s">
        <v>92</v>
      </c>
      <c r="D469" s="94" t="s">
        <v>88</v>
      </c>
      <c r="E469" s="95" t="s">
        <v>71</v>
      </c>
      <c r="F469" s="94"/>
      <c r="G469" s="96" t="n">
        <f aca="false">G470+G471+G473</f>
        <v>58196</v>
      </c>
      <c r="H469" s="97" t="n">
        <f aca="false">H470+H471+H473</f>
        <v>58196</v>
      </c>
      <c r="I469" s="98" t="n">
        <f aca="false">I470+I471+I473</f>
        <v>0</v>
      </c>
      <c r="J469" s="97" t="n">
        <f aca="false">J470+J471+J473</f>
        <v>-17785</v>
      </c>
      <c r="K469" s="97" t="n">
        <f aca="false">K470+K471+K473</f>
        <v>40411</v>
      </c>
      <c r="L469" s="97" t="n">
        <f aca="false">L470+L471+L473</f>
        <v>0</v>
      </c>
      <c r="M469" s="97" t="e">
        <f aca="false">M470+M471+M473</f>
        <v>#REF!</v>
      </c>
      <c r="N469" s="97" t="e">
        <f aca="false">N470+N471+N473</f>
        <v>#REF!</v>
      </c>
      <c r="O469" s="97" t="n">
        <f aca="false">O470+O471+O473</f>
        <v>0</v>
      </c>
      <c r="P469" s="97" t="n">
        <f aca="false">P470+P471+P473</f>
        <v>0</v>
      </c>
      <c r="Q469" s="97" t="n">
        <f aca="false">Q470+Q471+Q473</f>
        <v>0</v>
      </c>
      <c r="R469" s="97" t="n">
        <f aca="false">R470+R471+R473</f>
        <v>40411</v>
      </c>
      <c r="S469" s="97" t="n">
        <f aca="false">S470+S471+S473</f>
        <v>0</v>
      </c>
      <c r="T469" s="97" t="n">
        <f aca="false">T470+T471+T473</f>
        <v>0</v>
      </c>
      <c r="U469" s="99" t="n">
        <f aca="false">U470+U471+U473</f>
        <v>0</v>
      </c>
      <c r="V469" s="97" t="n">
        <f aca="false">V470+V471+V473</f>
        <v>0</v>
      </c>
      <c r="W469" s="99" t="n">
        <f aca="false">W470+W471+W473</f>
        <v>0</v>
      </c>
      <c r="X469" s="97" t="n">
        <f aca="false">X470+X471+X473</f>
        <v>40411</v>
      </c>
      <c r="Y469" s="97" t="n">
        <f aca="false">Y470+Y471+Y473</f>
        <v>0</v>
      </c>
      <c r="Z469" s="100" t="n">
        <f aca="false">Z470+Z471+Z473</f>
        <v>0</v>
      </c>
      <c r="AA469" s="100" t="n">
        <f aca="false">AA470+AA471+AA473</f>
        <v>0</v>
      </c>
      <c r="AB469" s="100" t="n">
        <f aca="false">AB470+AB471+AB473</f>
        <v>0</v>
      </c>
      <c r="AC469" s="100" t="n">
        <f aca="false">AC470+AC471+AC473</f>
        <v>0</v>
      </c>
      <c r="AD469" s="100" t="n">
        <f aca="false">AD470+AD471+AD473</f>
        <v>0</v>
      </c>
      <c r="AE469" s="100" t="n">
        <f aca="false">AE470+AE471+AE473</f>
        <v>0</v>
      </c>
      <c r="AF469" s="100" t="n">
        <f aca="false">AF470+AF471+AF473</f>
        <v>0</v>
      </c>
      <c r="AG469" s="98" t="n">
        <f aca="false">AG470+AG471+AG473</f>
        <v>40411</v>
      </c>
      <c r="AH469" s="97" t="n">
        <f aca="false">AH470+AH471+AH473</f>
        <v>0</v>
      </c>
      <c r="AI469" s="100" t="n">
        <f aca="false">AI470+AI471+AI473</f>
        <v>-2031</v>
      </c>
      <c r="AJ469" s="100" t="n">
        <f aca="false">AJ470+AJ471+AJ473</f>
        <v>0</v>
      </c>
      <c r="AK469" s="100" t="n">
        <f aca="false">AK470+AK471+AK473</f>
        <v>0</v>
      </c>
      <c r="AL469" s="100" t="n">
        <f aca="false">AL470+AL471+AL473</f>
        <v>0</v>
      </c>
      <c r="AM469" s="100" t="n">
        <f aca="false">AM470+AM471+AM473</f>
        <v>38380</v>
      </c>
      <c r="AN469" s="100" t="n">
        <f aca="false">AN470+AN471+AN473</f>
        <v>0</v>
      </c>
      <c r="AO469" s="100" t="n">
        <f aca="false">AO470+AO471+AO473</f>
        <v>0</v>
      </c>
      <c r="AP469" s="101" t="n">
        <f aca="false">AP470+AP471+AP473</f>
        <v>38380</v>
      </c>
      <c r="AQ469" s="102" t="n">
        <f aca="false">AQ470+AQ471+AQ473</f>
        <v>0</v>
      </c>
      <c r="AR469" s="100" t="n">
        <f aca="false">AR470+AR471+AR473</f>
        <v>0</v>
      </c>
      <c r="AS469" s="101" t="n">
        <f aca="false">AS470+AS471+AS473</f>
        <v>0</v>
      </c>
      <c r="AT469" s="101" t="n">
        <f aca="false">AT470+AT471+AT473</f>
        <v>0</v>
      </c>
      <c r="AU469" s="101" t="n">
        <f aca="false">AU470+AU471+AU473</f>
        <v>0</v>
      </c>
      <c r="AV469" s="101" t="n">
        <f aca="false">AV470+AV471+AV473</f>
        <v>38380</v>
      </c>
      <c r="AW469" s="102" t="n">
        <f aca="false">AW470+AW471+AW473</f>
        <v>0</v>
      </c>
      <c r="AX469" s="101" t="n">
        <f aca="false">AX470+AX471+AX473</f>
        <v>0</v>
      </c>
      <c r="AY469" s="101" t="n">
        <f aca="false">AY470+AY471+AY473</f>
        <v>0</v>
      </c>
      <c r="AZ469" s="101" t="n">
        <f aca="false">AZ470+AZ471+AZ473</f>
        <v>0</v>
      </c>
      <c r="BA469" s="101" t="n">
        <f aca="false">BA470+BA471+BA473</f>
        <v>38380</v>
      </c>
      <c r="BB469" s="102" t="n">
        <f aca="false">BB470+BB471+BB473</f>
        <v>0</v>
      </c>
      <c r="BC469" s="101" t="n">
        <f aca="false">BC470+BC471+BC473</f>
        <v>-4502</v>
      </c>
      <c r="BD469" s="101" t="n">
        <f aca="false">BD470+BD471+BD473</f>
        <v>0</v>
      </c>
      <c r="BE469" s="101"/>
      <c r="BF469" s="101" t="n">
        <f aca="false">BF470+BF471+BF473</f>
        <v>0</v>
      </c>
      <c r="BG469" s="101" t="n">
        <f aca="false">BG470+BG471+BG473</f>
        <v>0</v>
      </c>
      <c r="BH469" s="98" t="n">
        <f aca="false">BH470+BH471+BH473</f>
        <v>33878</v>
      </c>
      <c r="BI469" s="97" t="n">
        <f aca="false">BI470+BI471+BI473</f>
        <v>0</v>
      </c>
      <c r="BJ469" s="97" t="n">
        <f aca="false">BJ470+BJ471+BJ473</f>
        <v>18378</v>
      </c>
      <c r="BK469" s="98" t="n">
        <f aca="false">BK470+BK471+BK473</f>
        <v>0</v>
      </c>
      <c r="BL469" s="103" t="n">
        <f aca="false">BJ469/BH469*100</f>
        <v>54.2475943089911</v>
      </c>
      <c r="BM469" s="104"/>
    </row>
    <row r="470" customFormat="false" ht="66" hidden="false" customHeight="false" outlineLevel="0" collapsed="false">
      <c r="A470" s="91"/>
      <c r="B470" s="92" t="s">
        <v>52</v>
      </c>
      <c r="C470" s="93" t="s">
        <v>92</v>
      </c>
      <c r="D470" s="94" t="s">
        <v>88</v>
      </c>
      <c r="E470" s="95" t="s">
        <v>71</v>
      </c>
      <c r="F470" s="94" t="s">
        <v>53</v>
      </c>
      <c r="G470" s="96" t="n">
        <f aca="false">H470</f>
        <v>54888</v>
      </c>
      <c r="H470" s="97" t="n">
        <f aca="false">83154-3308-24958</f>
        <v>54888</v>
      </c>
      <c r="I470" s="98"/>
      <c r="J470" s="107" t="n">
        <f aca="false">K470-G470</f>
        <v>-17477</v>
      </c>
      <c r="K470" s="107" t="n">
        <v>37411</v>
      </c>
      <c r="L470" s="107"/>
      <c r="M470" s="109" t="e">
        <f aca="false">#REF!+#REF!</f>
        <v>#REF!</v>
      </c>
      <c r="N470" s="109" t="e">
        <f aca="false">#REF!+#REF!</f>
        <v>#REF!</v>
      </c>
      <c r="O470" s="110"/>
      <c r="P470" s="110"/>
      <c r="Q470" s="111"/>
      <c r="R470" s="107" t="n">
        <f aca="false">Q470+P470+O470+K470</f>
        <v>37411</v>
      </c>
      <c r="S470" s="107" t="n">
        <f aca="false">Q470+L470</f>
        <v>0</v>
      </c>
      <c r="T470" s="112"/>
      <c r="U470" s="123"/>
      <c r="V470" s="124"/>
      <c r="W470" s="115"/>
      <c r="X470" s="107" t="n">
        <f aca="false">W470+V470+U470+T470+R470</f>
        <v>37411</v>
      </c>
      <c r="Y470" s="106" t="n">
        <f aca="false">S470+W470</f>
        <v>0</v>
      </c>
      <c r="Z470" s="116"/>
      <c r="AA470" s="116"/>
      <c r="AB470" s="116"/>
      <c r="AC470" s="116"/>
      <c r="AD470" s="116"/>
      <c r="AE470" s="116"/>
      <c r="AF470" s="116"/>
      <c r="AG470" s="108" t="n">
        <f aca="false">X470+Z470+AA470+AB470+AC470+AD470+AE470+AF470</f>
        <v>37411</v>
      </c>
      <c r="AH470" s="107" t="n">
        <f aca="false">Y470+AE470+AF470</f>
        <v>0</v>
      </c>
      <c r="AI470" s="116" t="n">
        <f aca="false">-5241+3210</f>
        <v>-2031</v>
      </c>
      <c r="AJ470" s="116"/>
      <c r="AK470" s="116"/>
      <c r="AL470" s="116"/>
      <c r="AM470" s="118" t="n">
        <f aca="false">AL470+AK470+AJ470+AG470+AI470</f>
        <v>35380</v>
      </c>
      <c r="AN470" s="118" t="n">
        <f aca="false">AL470+AH470</f>
        <v>0</v>
      </c>
      <c r="AO470" s="119"/>
      <c r="AP470" s="120" t="n">
        <f aca="false">AO470+AM470</f>
        <v>35380</v>
      </c>
      <c r="AQ470" s="121" t="n">
        <f aca="false">AN470</f>
        <v>0</v>
      </c>
      <c r="AR470" s="118"/>
      <c r="AS470" s="120"/>
      <c r="AT470" s="120"/>
      <c r="AU470" s="120"/>
      <c r="AV470" s="120" t="n">
        <f aca="false">AU470+AT470+AS470+AR470+AP470</f>
        <v>35380</v>
      </c>
      <c r="AW470" s="121" t="n">
        <f aca="false">AU470+AQ470</f>
        <v>0</v>
      </c>
      <c r="AX470" s="120"/>
      <c r="AY470" s="120"/>
      <c r="AZ470" s="120"/>
      <c r="BA470" s="120" t="n">
        <f aca="false">AZ470+AY470+AX470+AV470</f>
        <v>35380</v>
      </c>
      <c r="BB470" s="121" t="n">
        <f aca="false">AZ470+AW470</f>
        <v>0</v>
      </c>
      <c r="BC470" s="120" t="n">
        <v>-4502</v>
      </c>
      <c r="BD470" s="120"/>
      <c r="BE470" s="120"/>
      <c r="BF470" s="120"/>
      <c r="BG470" s="120"/>
      <c r="BH470" s="108" t="n">
        <f aca="false">BD470+BC470+BA470+BG470+BE470+BF470</f>
        <v>30878</v>
      </c>
      <c r="BI470" s="107" t="n">
        <f aca="false">BB470+BD470</f>
        <v>0</v>
      </c>
      <c r="BJ470" s="107" t="n">
        <v>15960</v>
      </c>
      <c r="BK470" s="108" t="n">
        <f aca="false">BD470+BF470</f>
        <v>0</v>
      </c>
      <c r="BL470" s="103" t="n">
        <f aca="false">BJ470/BH470*100</f>
        <v>51.6872854459486</v>
      </c>
      <c r="BM470" s="104"/>
    </row>
    <row r="471" customFormat="false" ht="66" hidden="false" customHeight="false" outlineLevel="0" collapsed="false">
      <c r="A471" s="91"/>
      <c r="B471" s="92" t="s">
        <v>322</v>
      </c>
      <c r="C471" s="93" t="s">
        <v>92</v>
      </c>
      <c r="D471" s="94" t="s">
        <v>88</v>
      </c>
      <c r="E471" s="95" t="s">
        <v>323</v>
      </c>
      <c r="F471" s="94"/>
      <c r="G471" s="96" t="n">
        <f aca="false">H471+I471</f>
        <v>1500</v>
      </c>
      <c r="H471" s="97" t="n">
        <f aca="false">H472</f>
        <v>1500</v>
      </c>
      <c r="I471" s="98"/>
      <c r="J471" s="97" t="n">
        <f aca="false">J472</f>
        <v>0</v>
      </c>
      <c r="K471" s="97" t="n">
        <f aca="false">K472</f>
        <v>1500</v>
      </c>
      <c r="L471" s="97" t="n">
        <f aca="false">L472</f>
        <v>0</v>
      </c>
      <c r="M471" s="97" t="e">
        <f aca="false">M472</f>
        <v>#REF!</v>
      </c>
      <c r="N471" s="97" t="e">
        <f aca="false">N472</f>
        <v>#REF!</v>
      </c>
      <c r="O471" s="97" t="n">
        <f aca="false">O472</f>
        <v>0</v>
      </c>
      <c r="P471" s="97" t="n">
        <f aca="false">P472</f>
        <v>0</v>
      </c>
      <c r="Q471" s="97" t="n">
        <f aca="false">Q472</f>
        <v>0</v>
      </c>
      <c r="R471" s="97" t="n">
        <f aca="false">R472</f>
        <v>1500</v>
      </c>
      <c r="S471" s="97" t="n">
        <f aca="false">S472</f>
        <v>0</v>
      </c>
      <c r="T471" s="97" t="n">
        <f aca="false">T472</f>
        <v>0</v>
      </c>
      <c r="U471" s="99" t="n">
        <f aca="false">U472</f>
        <v>0</v>
      </c>
      <c r="V471" s="97" t="n">
        <f aca="false">V472</f>
        <v>0</v>
      </c>
      <c r="W471" s="99" t="n">
        <f aca="false">W472</f>
        <v>0</v>
      </c>
      <c r="X471" s="97" t="n">
        <f aca="false">X472</f>
        <v>1500</v>
      </c>
      <c r="Y471" s="97" t="n">
        <f aca="false">Y472</f>
        <v>0</v>
      </c>
      <c r="Z471" s="100" t="n">
        <f aca="false">Z472</f>
        <v>0</v>
      </c>
      <c r="AA471" s="100" t="n">
        <f aca="false">AA472</f>
        <v>0</v>
      </c>
      <c r="AB471" s="100" t="n">
        <f aca="false">AB472</f>
        <v>0</v>
      </c>
      <c r="AC471" s="100" t="n">
        <f aca="false">AC472</f>
        <v>0</v>
      </c>
      <c r="AD471" s="100" t="n">
        <f aca="false">AD472</f>
        <v>0</v>
      </c>
      <c r="AE471" s="100" t="n">
        <f aca="false">AE472</f>
        <v>0</v>
      </c>
      <c r="AF471" s="100" t="n">
        <f aca="false">AF472</f>
        <v>0</v>
      </c>
      <c r="AG471" s="98" t="n">
        <f aca="false">AG472</f>
        <v>1500</v>
      </c>
      <c r="AH471" s="97" t="n">
        <f aca="false">AH472</f>
        <v>0</v>
      </c>
      <c r="AI471" s="100" t="n">
        <f aca="false">AI472</f>
        <v>0</v>
      </c>
      <c r="AJ471" s="100" t="n">
        <f aca="false">AJ472</f>
        <v>0</v>
      </c>
      <c r="AK471" s="100" t="n">
        <f aca="false">AK472</f>
        <v>0</v>
      </c>
      <c r="AL471" s="100" t="n">
        <f aca="false">AL472</f>
        <v>0</v>
      </c>
      <c r="AM471" s="100" t="n">
        <f aca="false">AM472</f>
        <v>1500</v>
      </c>
      <c r="AN471" s="100" t="n">
        <f aca="false">AN472</f>
        <v>0</v>
      </c>
      <c r="AO471" s="100" t="n">
        <f aca="false">AO472</f>
        <v>0</v>
      </c>
      <c r="AP471" s="101" t="n">
        <f aca="false">AP472</f>
        <v>1500</v>
      </c>
      <c r="AQ471" s="102" t="n">
        <f aca="false">AQ472</f>
        <v>0</v>
      </c>
      <c r="AR471" s="100" t="n">
        <f aca="false">AR472</f>
        <v>0</v>
      </c>
      <c r="AS471" s="101" t="n">
        <f aca="false">AS472</f>
        <v>0</v>
      </c>
      <c r="AT471" s="101" t="n">
        <f aca="false">AT472</f>
        <v>0</v>
      </c>
      <c r="AU471" s="101" t="n">
        <f aca="false">AU472</f>
        <v>0</v>
      </c>
      <c r="AV471" s="101" t="n">
        <f aca="false">AV472</f>
        <v>1500</v>
      </c>
      <c r="AW471" s="102" t="n">
        <f aca="false">AW472</f>
        <v>0</v>
      </c>
      <c r="AX471" s="101" t="n">
        <f aca="false">AX472</f>
        <v>0</v>
      </c>
      <c r="AY471" s="101" t="n">
        <f aca="false">AY472</f>
        <v>0</v>
      </c>
      <c r="AZ471" s="101" t="n">
        <f aca="false">AZ472</f>
        <v>0</v>
      </c>
      <c r="BA471" s="101" t="n">
        <f aca="false">BA472</f>
        <v>1500</v>
      </c>
      <c r="BB471" s="102" t="n">
        <f aca="false">BB472</f>
        <v>0</v>
      </c>
      <c r="BC471" s="101" t="n">
        <f aca="false">BC472</f>
        <v>0</v>
      </c>
      <c r="BD471" s="101" t="n">
        <f aca="false">BD472</f>
        <v>0</v>
      </c>
      <c r="BE471" s="101"/>
      <c r="BF471" s="101" t="n">
        <f aca="false">BF472</f>
        <v>0</v>
      </c>
      <c r="BG471" s="101" t="n">
        <f aca="false">BG472</f>
        <v>0</v>
      </c>
      <c r="BH471" s="98" t="n">
        <f aca="false">BH472</f>
        <v>1500</v>
      </c>
      <c r="BI471" s="97" t="n">
        <f aca="false">BI472</f>
        <v>0</v>
      </c>
      <c r="BJ471" s="97" t="n">
        <f aca="false">BJ472</f>
        <v>1222</v>
      </c>
      <c r="BK471" s="98" t="n">
        <f aca="false">BK472</f>
        <v>0</v>
      </c>
      <c r="BL471" s="103" t="n">
        <f aca="false">BJ471/BH471*100</f>
        <v>81.4666666666667</v>
      </c>
      <c r="BM471" s="104"/>
    </row>
    <row r="472" customFormat="false" ht="99" hidden="false" customHeight="false" outlineLevel="0" collapsed="false">
      <c r="A472" s="91"/>
      <c r="B472" s="231" t="s">
        <v>66</v>
      </c>
      <c r="C472" s="93" t="s">
        <v>92</v>
      </c>
      <c r="D472" s="94" t="s">
        <v>88</v>
      </c>
      <c r="E472" s="95" t="s">
        <v>323</v>
      </c>
      <c r="F472" s="94" t="s">
        <v>67</v>
      </c>
      <c r="G472" s="96" t="n">
        <f aca="false">H472</f>
        <v>1500</v>
      </c>
      <c r="H472" s="97" t="n">
        <v>1500</v>
      </c>
      <c r="I472" s="98"/>
      <c r="J472" s="107" t="n">
        <f aca="false">K472-G472</f>
        <v>0</v>
      </c>
      <c r="K472" s="107" t="n">
        <v>1500</v>
      </c>
      <c r="L472" s="107"/>
      <c r="M472" s="109" t="e">
        <f aca="false">#REF!+#REF!</f>
        <v>#REF!</v>
      </c>
      <c r="N472" s="109" t="e">
        <f aca="false">#REF!+#REF!</f>
        <v>#REF!</v>
      </c>
      <c r="O472" s="110"/>
      <c r="P472" s="110"/>
      <c r="Q472" s="111"/>
      <c r="R472" s="107" t="n">
        <f aca="false">Q472+P472+O472+K472</f>
        <v>1500</v>
      </c>
      <c r="S472" s="107" t="n">
        <f aca="false">Q472+L472</f>
        <v>0</v>
      </c>
      <c r="T472" s="112"/>
      <c r="U472" s="123"/>
      <c r="V472" s="124"/>
      <c r="W472" s="115"/>
      <c r="X472" s="107" t="n">
        <f aca="false">W472+V472+U472+T472+R472</f>
        <v>1500</v>
      </c>
      <c r="Y472" s="106" t="n">
        <f aca="false">S472+W472</f>
        <v>0</v>
      </c>
      <c r="Z472" s="116"/>
      <c r="AA472" s="116"/>
      <c r="AB472" s="116"/>
      <c r="AC472" s="116"/>
      <c r="AD472" s="116"/>
      <c r="AE472" s="116"/>
      <c r="AF472" s="116"/>
      <c r="AG472" s="108" t="n">
        <f aca="false">X472+Z472+AA472+AB472+AC472+AD472+AE472+AF472</f>
        <v>1500</v>
      </c>
      <c r="AH472" s="107" t="n">
        <f aca="false">Y472+AE472+AF472</f>
        <v>0</v>
      </c>
      <c r="AI472" s="116"/>
      <c r="AJ472" s="116"/>
      <c r="AK472" s="116"/>
      <c r="AL472" s="116"/>
      <c r="AM472" s="118" t="n">
        <f aca="false">AL472+AK472+AJ472+AG472+AI472</f>
        <v>1500</v>
      </c>
      <c r="AN472" s="118" t="n">
        <f aca="false">AL472+AH472</f>
        <v>0</v>
      </c>
      <c r="AO472" s="119"/>
      <c r="AP472" s="120" t="n">
        <f aca="false">AO472+AM472</f>
        <v>1500</v>
      </c>
      <c r="AQ472" s="121" t="n">
        <f aca="false">AN472</f>
        <v>0</v>
      </c>
      <c r="AR472" s="118"/>
      <c r="AS472" s="120"/>
      <c r="AT472" s="120"/>
      <c r="AU472" s="120"/>
      <c r="AV472" s="120" t="n">
        <f aca="false">AU472+AT472+AS472+AR472+AP472</f>
        <v>1500</v>
      </c>
      <c r="AW472" s="121" t="n">
        <f aca="false">AU472+AQ472</f>
        <v>0</v>
      </c>
      <c r="AX472" s="120"/>
      <c r="AY472" s="120"/>
      <c r="AZ472" s="120"/>
      <c r="BA472" s="120" t="n">
        <f aca="false">AZ472+AY472+AX472+AV472</f>
        <v>1500</v>
      </c>
      <c r="BB472" s="121" t="n">
        <f aca="false">AZ472+AW472</f>
        <v>0</v>
      </c>
      <c r="BC472" s="120"/>
      <c r="BD472" s="120"/>
      <c r="BE472" s="120"/>
      <c r="BF472" s="120"/>
      <c r="BG472" s="120"/>
      <c r="BH472" s="108" t="n">
        <f aca="false">BD472+BC472+BA472+BG472+BE472+BF472</f>
        <v>1500</v>
      </c>
      <c r="BI472" s="107" t="n">
        <f aca="false">BB472+BD472</f>
        <v>0</v>
      </c>
      <c r="BJ472" s="107" t="n">
        <v>1222</v>
      </c>
      <c r="BK472" s="108" t="n">
        <f aca="false">BD472+BF472</f>
        <v>0</v>
      </c>
      <c r="BL472" s="103" t="n">
        <f aca="false">BJ472/BH472*100</f>
        <v>81.4666666666667</v>
      </c>
      <c r="BM472" s="104"/>
    </row>
    <row r="473" customFormat="false" ht="115.5" hidden="false" customHeight="false" outlineLevel="0" collapsed="false">
      <c r="A473" s="91"/>
      <c r="B473" s="92" t="s">
        <v>324</v>
      </c>
      <c r="C473" s="93" t="s">
        <v>92</v>
      </c>
      <c r="D473" s="94" t="s">
        <v>88</v>
      </c>
      <c r="E473" s="95" t="s">
        <v>325</v>
      </c>
      <c r="F473" s="94"/>
      <c r="G473" s="96" t="n">
        <f aca="false">H473+I473</f>
        <v>1808</v>
      </c>
      <c r="H473" s="97" t="n">
        <f aca="false">H474</f>
        <v>1808</v>
      </c>
      <c r="I473" s="98"/>
      <c r="J473" s="97" t="n">
        <f aca="false">J474</f>
        <v>-308</v>
      </c>
      <c r="K473" s="97" t="n">
        <f aca="false">K474</f>
        <v>1500</v>
      </c>
      <c r="L473" s="97" t="n">
        <f aca="false">L474</f>
        <v>0</v>
      </c>
      <c r="M473" s="97" t="e">
        <f aca="false">M474</f>
        <v>#REF!</v>
      </c>
      <c r="N473" s="97" t="e">
        <f aca="false">N474</f>
        <v>#REF!</v>
      </c>
      <c r="O473" s="97" t="n">
        <f aca="false">O474</f>
        <v>0</v>
      </c>
      <c r="P473" s="97" t="n">
        <f aca="false">P474</f>
        <v>0</v>
      </c>
      <c r="Q473" s="97" t="n">
        <f aca="false">Q474</f>
        <v>0</v>
      </c>
      <c r="R473" s="97" t="n">
        <f aca="false">R474</f>
        <v>1500</v>
      </c>
      <c r="S473" s="97" t="n">
        <f aca="false">S474</f>
        <v>0</v>
      </c>
      <c r="T473" s="97" t="n">
        <f aca="false">T474</f>
        <v>0</v>
      </c>
      <c r="U473" s="99" t="n">
        <f aca="false">U474</f>
        <v>0</v>
      </c>
      <c r="V473" s="97" t="n">
        <f aca="false">V474</f>
        <v>0</v>
      </c>
      <c r="W473" s="99" t="n">
        <f aca="false">W474</f>
        <v>0</v>
      </c>
      <c r="X473" s="97" t="n">
        <f aca="false">X474</f>
        <v>1500</v>
      </c>
      <c r="Y473" s="97" t="n">
        <f aca="false">Y474</f>
        <v>0</v>
      </c>
      <c r="Z473" s="100" t="n">
        <f aca="false">Z474</f>
        <v>0</v>
      </c>
      <c r="AA473" s="100" t="n">
        <f aca="false">AA474</f>
        <v>0</v>
      </c>
      <c r="AB473" s="100" t="n">
        <f aca="false">AB474</f>
        <v>0</v>
      </c>
      <c r="AC473" s="100" t="n">
        <f aca="false">AC474</f>
        <v>0</v>
      </c>
      <c r="AD473" s="100" t="n">
        <f aca="false">AD474</f>
        <v>0</v>
      </c>
      <c r="AE473" s="100" t="n">
        <f aca="false">AE474</f>
        <v>0</v>
      </c>
      <c r="AF473" s="100" t="n">
        <f aca="false">AF474</f>
        <v>0</v>
      </c>
      <c r="AG473" s="98" t="n">
        <f aca="false">AG474</f>
        <v>1500</v>
      </c>
      <c r="AH473" s="97" t="n">
        <f aca="false">AH474</f>
        <v>0</v>
      </c>
      <c r="AI473" s="100" t="n">
        <f aca="false">AI474</f>
        <v>0</v>
      </c>
      <c r="AJ473" s="100" t="n">
        <f aca="false">AJ474</f>
        <v>0</v>
      </c>
      <c r="AK473" s="100" t="n">
        <f aca="false">AK474</f>
        <v>0</v>
      </c>
      <c r="AL473" s="100" t="n">
        <f aca="false">AL474</f>
        <v>0</v>
      </c>
      <c r="AM473" s="100" t="n">
        <f aca="false">AM474</f>
        <v>1500</v>
      </c>
      <c r="AN473" s="100" t="n">
        <f aca="false">AN474</f>
        <v>0</v>
      </c>
      <c r="AO473" s="100" t="n">
        <f aca="false">AO474</f>
        <v>0</v>
      </c>
      <c r="AP473" s="101" t="n">
        <f aca="false">AP474</f>
        <v>1500</v>
      </c>
      <c r="AQ473" s="102" t="n">
        <f aca="false">AQ474</f>
        <v>0</v>
      </c>
      <c r="AR473" s="100" t="n">
        <f aca="false">AR474</f>
        <v>0</v>
      </c>
      <c r="AS473" s="101" t="n">
        <f aca="false">AS474</f>
        <v>0</v>
      </c>
      <c r="AT473" s="101" t="n">
        <f aca="false">AT474</f>
        <v>0</v>
      </c>
      <c r="AU473" s="101" t="n">
        <f aca="false">AU474</f>
        <v>0</v>
      </c>
      <c r="AV473" s="101" t="n">
        <f aca="false">AV474</f>
        <v>1500</v>
      </c>
      <c r="AW473" s="102" t="n">
        <f aca="false">AW474</f>
        <v>0</v>
      </c>
      <c r="AX473" s="101" t="n">
        <f aca="false">AX474</f>
        <v>0</v>
      </c>
      <c r="AY473" s="101" t="n">
        <f aca="false">AY474</f>
        <v>0</v>
      </c>
      <c r="AZ473" s="101" t="n">
        <f aca="false">AZ474</f>
        <v>0</v>
      </c>
      <c r="BA473" s="101" t="n">
        <f aca="false">BA474</f>
        <v>1500</v>
      </c>
      <c r="BB473" s="102" t="n">
        <f aca="false">BB474</f>
        <v>0</v>
      </c>
      <c r="BC473" s="101" t="n">
        <f aca="false">BC474</f>
        <v>0</v>
      </c>
      <c r="BD473" s="101" t="n">
        <f aca="false">BD474</f>
        <v>0</v>
      </c>
      <c r="BE473" s="101"/>
      <c r="BF473" s="101" t="n">
        <f aca="false">BF474</f>
        <v>0</v>
      </c>
      <c r="BG473" s="101" t="n">
        <f aca="false">BG474</f>
        <v>0</v>
      </c>
      <c r="BH473" s="98" t="n">
        <f aca="false">BH474</f>
        <v>1500</v>
      </c>
      <c r="BI473" s="97" t="n">
        <f aca="false">BI474</f>
        <v>0</v>
      </c>
      <c r="BJ473" s="97" t="n">
        <f aca="false">BJ474</f>
        <v>1196</v>
      </c>
      <c r="BK473" s="98" t="n">
        <f aca="false">BK474</f>
        <v>0</v>
      </c>
      <c r="BL473" s="103" t="n">
        <f aca="false">BJ473/BH473*100</f>
        <v>79.7333333333333</v>
      </c>
      <c r="BM473" s="104"/>
    </row>
    <row r="474" customFormat="false" ht="99" hidden="false" customHeight="false" outlineLevel="0" collapsed="false">
      <c r="A474" s="91"/>
      <c r="B474" s="231" t="s">
        <v>66</v>
      </c>
      <c r="C474" s="93" t="s">
        <v>92</v>
      </c>
      <c r="D474" s="94" t="s">
        <v>88</v>
      </c>
      <c r="E474" s="95" t="s">
        <v>325</v>
      </c>
      <c r="F474" s="94" t="s">
        <v>67</v>
      </c>
      <c r="G474" s="96" t="n">
        <f aca="false">H474</f>
        <v>1808</v>
      </c>
      <c r="H474" s="97" t="n">
        <v>1808</v>
      </c>
      <c r="I474" s="98"/>
      <c r="J474" s="107" t="n">
        <f aca="false">K474-G474</f>
        <v>-308</v>
      </c>
      <c r="K474" s="107" t="n">
        <v>1500</v>
      </c>
      <c r="L474" s="107"/>
      <c r="M474" s="109" t="e">
        <f aca="false">#REF!+#REF!</f>
        <v>#REF!</v>
      </c>
      <c r="N474" s="109" t="e">
        <f aca="false">#REF!+#REF!</f>
        <v>#REF!</v>
      </c>
      <c r="O474" s="110"/>
      <c r="P474" s="110"/>
      <c r="Q474" s="111"/>
      <c r="R474" s="107" t="n">
        <f aca="false">Q474+P474+O474+K474</f>
        <v>1500</v>
      </c>
      <c r="S474" s="107" t="n">
        <f aca="false">Q474+L474</f>
        <v>0</v>
      </c>
      <c r="T474" s="112"/>
      <c r="U474" s="123"/>
      <c r="V474" s="124"/>
      <c r="W474" s="115"/>
      <c r="X474" s="107" t="n">
        <f aca="false">W474+V474+U474+T474+R474</f>
        <v>1500</v>
      </c>
      <c r="Y474" s="106" t="n">
        <f aca="false">S474+W474</f>
        <v>0</v>
      </c>
      <c r="Z474" s="116"/>
      <c r="AA474" s="116"/>
      <c r="AB474" s="116"/>
      <c r="AC474" s="116"/>
      <c r="AD474" s="116"/>
      <c r="AE474" s="116"/>
      <c r="AF474" s="116"/>
      <c r="AG474" s="108" t="n">
        <f aca="false">X474+Z474+AA474+AB474+AC474+AD474+AE474+AF474</f>
        <v>1500</v>
      </c>
      <c r="AH474" s="107" t="n">
        <f aca="false">Y474+AE474+AF474</f>
        <v>0</v>
      </c>
      <c r="AI474" s="116"/>
      <c r="AJ474" s="116"/>
      <c r="AK474" s="116"/>
      <c r="AL474" s="116"/>
      <c r="AM474" s="118" t="n">
        <f aca="false">AL474+AK474+AJ474+AG474+AI474</f>
        <v>1500</v>
      </c>
      <c r="AN474" s="118" t="n">
        <f aca="false">AL474+AH474</f>
        <v>0</v>
      </c>
      <c r="AO474" s="119"/>
      <c r="AP474" s="120" t="n">
        <f aca="false">AO474+AM474</f>
        <v>1500</v>
      </c>
      <c r="AQ474" s="121" t="n">
        <f aca="false">AN474</f>
        <v>0</v>
      </c>
      <c r="AR474" s="118"/>
      <c r="AS474" s="120"/>
      <c r="AT474" s="120"/>
      <c r="AU474" s="120"/>
      <c r="AV474" s="120" t="n">
        <f aca="false">AU474+AT474+AS474+AR474+AP474</f>
        <v>1500</v>
      </c>
      <c r="AW474" s="121" t="n">
        <f aca="false">AU474+AQ474</f>
        <v>0</v>
      </c>
      <c r="AX474" s="120"/>
      <c r="AY474" s="120"/>
      <c r="AZ474" s="120"/>
      <c r="BA474" s="120" t="n">
        <f aca="false">AZ474+AY474+AX474+AV474</f>
        <v>1500</v>
      </c>
      <c r="BB474" s="121" t="n">
        <f aca="false">AZ474+AW474</f>
        <v>0</v>
      </c>
      <c r="BC474" s="120"/>
      <c r="BD474" s="120"/>
      <c r="BE474" s="120"/>
      <c r="BF474" s="120"/>
      <c r="BG474" s="120"/>
      <c r="BH474" s="108" t="n">
        <f aca="false">BD474+BC474+BA474+BG474+BE474+BF474</f>
        <v>1500</v>
      </c>
      <c r="BI474" s="107" t="n">
        <f aca="false">BB474+BD474</f>
        <v>0</v>
      </c>
      <c r="BJ474" s="107" t="n">
        <v>1196</v>
      </c>
      <c r="BK474" s="108" t="n">
        <f aca="false">BD474+BF474</f>
        <v>0</v>
      </c>
      <c r="BL474" s="103" t="n">
        <f aca="false">BJ474/BH474*100</f>
        <v>79.7333333333333</v>
      </c>
      <c r="BM474" s="104"/>
    </row>
    <row r="475" customFormat="false" ht="16.5" hidden="false" customHeight="false" outlineLevel="0" collapsed="false">
      <c r="A475" s="160"/>
      <c r="B475" s="211"/>
      <c r="C475" s="212"/>
      <c r="D475" s="213"/>
      <c r="E475" s="214"/>
      <c r="F475" s="213"/>
      <c r="G475" s="215"/>
      <c r="H475" s="83"/>
      <c r="I475" s="216"/>
      <c r="J475" s="114"/>
      <c r="K475" s="83"/>
      <c r="L475" s="83"/>
      <c r="M475" s="83"/>
      <c r="N475" s="83"/>
      <c r="O475" s="110"/>
      <c r="P475" s="110"/>
      <c r="Q475" s="111"/>
      <c r="R475" s="124"/>
      <c r="S475" s="124"/>
      <c r="T475" s="112"/>
      <c r="U475" s="123"/>
      <c r="V475" s="124"/>
      <c r="W475" s="115"/>
      <c r="X475" s="124"/>
      <c r="Y475" s="138"/>
      <c r="Z475" s="116"/>
      <c r="AA475" s="116"/>
      <c r="AB475" s="116"/>
      <c r="AC475" s="116"/>
      <c r="AD475" s="116"/>
      <c r="AE475" s="116"/>
      <c r="AF475" s="116"/>
      <c r="AG475" s="139"/>
      <c r="AH475" s="124"/>
      <c r="AI475" s="116"/>
      <c r="AJ475" s="116"/>
      <c r="AK475" s="116"/>
      <c r="AL475" s="116"/>
      <c r="AM475" s="118"/>
      <c r="AN475" s="164"/>
      <c r="AO475" s="119"/>
      <c r="AP475" s="140"/>
      <c r="AQ475" s="141"/>
      <c r="AR475" s="119"/>
      <c r="AS475" s="140"/>
      <c r="AT475" s="140"/>
      <c r="AU475" s="140"/>
      <c r="AV475" s="140"/>
      <c r="AW475" s="141"/>
      <c r="AX475" s="140"/>
      <c r="AY475" s="140"/>
      <c r="AZ475" s="140"/>
      <c r="BA475" s="140"/>
      <c r="BB475" s="141"/>
      <c r="BC475" s="140"/>
      <c r="BD475" s="140"/>
      <c r="BE475" s="140"/>
      <c r="BF475" s="140"/>
      <c r="BG475" s="140"/>
      <c r="BH475" s="142"/>
      <c r="BI475" s="110"/>
      <c r="BJ475" s="110"/>
      <c r="BK475" s="142"/>
      <c r="BL475" s="103"/>
      <c r="BM475" s="104"/>
    </row>
    <row r="476" s="74" customFormat="true" ht="60.75" hidden="false" customHeight="false" outlineLevel="0" collapsed="false">
      <c r="A476" s="144" t="n">
        <v>920</v>
      </c>
      <c r="B476" s="145" t="s">
        <v>326</v>
      </c>
      <c r="C476" s="180"/>
      <c r="D476" s="149"/>
      <c r="E476" s="148"/>
      <c r="F476" s="149"/>
      <c r="G476" s="181" t="e">
        <f aca="false">G480+G527+G544+G504+G550+G553+G477+G547</f>
        <v>#REF!</v>
      </c>
      <c r="H476" s="182" t="e">
        <f aca="false">H480+H527+H544+H504+H550+H553+H477+H547</f>
        <v>#REF!</v>
      </c>
      <c r="I476" s="183" t="e">
        <f aca="false">I480+I527+I544+I504+I550+I553+I477+I547</f>
        <v>#REF!</v>
      </c>
      <c r="J476" s="182" t="n">
        <f aca="false">J480+J527+J544+J504+J550+J553+J477+J547</f>
        <v>350119</v>
      </c>
      <c r="K476" s="182" t="n">
        <f aca="false">K480+K527+K544+K504+K550+K553+K477+K547</f>
        <v>1164202</v>
      </c>
      <c r="L476" s="182" t="n">
        <f aca="false">L480+L527+L544+L504+L550+L553+L477+L547</f>
        <v>18396</v>
      </c>
      <c r="M476" s="83" t="e">
        <f aca="false">M480+M527+M544+M504+M550+M553</f>
        <v>#REF!</v>
      </c>
      <c r="N476" s="83" t="e">
        <f aca="false">N480+N527+N544+N504+N550+N553</f>
        <v>#REF!</v>
      </c>
      <c r="O476" s="182" t="n">
        <f aca="false">O480+O527+O544+O504+O550+O553+O477+O547</f>
        <v>-30000</v>
      </c>
      <c r="P476" s="182" t="n">
        <f aca="false">P480+P527+P544+P504+P550+P553+P477+P547</f>
        <v>0</v>
      </c>
      <c r="Q476" s="182" t="n">
        <f aca="false">Q480+Q527+Q544+Q504+Q550+Q553+Q477+Q547</f>
        <v>-8584</v>
      </c>
      <c r="R476" s="182" t="n">
        <f aca="false">R480+R527+R544+R504+R550+R553+R477+R547</f>
        <v>1125618</v>
      </c>
      <c r="S476" s="182" t="n">
        <f aca="false">S480+S527+S544+S504+S550+S553+S477+S547</f>
        <v>9812</v>
      </c>
      <c r="T476" s="182" t="n">
        <f aca="false">T480+T527+T544+T504+T550+T553+T477+T547</f>
        <v>-283</v>
      </c>
      <c r="U476" s="184" t="n">
        <f aca="false">U480+U527+U544+U504+U550+U553+U477+U547</f>
        <v>0</v>
      </c>
      <c r="V476" s="182" t="n">
        <f aca="false">V480+V527+V544+V504+V550+V553+V477+V547</f>
        <v>0</v>
      </c>
      <c r="W476" s="184" t="n">
        <f aca="false">W480+W527+W544+W504+W550+W553+W477+W547</f>
        <v>0</v>
      </c>
      <c r="X476" s="182" t="n">
        <f aca="false">X480+X527+X544+X504+X550+X553+X477+X547</f>
        <v>1125335</v>
      </c>
      <c r="Y476" s="182" t="n">
        <f aca="false">Y480+Y527+Y544+Y504+Y550+Y553+Y477+Y547</f>
        <v>9812</v>
      </c>
      <c r="Z476" s="185" t="n">
        <f aca="false">Z480+Z527+Z544+Z504+Z550+Z553+Z477+Z547</f>
        <v>0</v>
      </c>
      <c r="AA476" s="185" t="n">
        <f aca="false">AA480+AA527+AA544+AA504+AA550+AA553+AA477+AA547</f>
        <v>0</v>
      </c>
      <c r="AB476" s="185" t="n">
        <f aca="false">AB480+AB527+AB544+AB504+AB550+AB553+AB477+AB547</f>
        <v>0</v>
      </c>
      <c r="AC476" s="185" t="n">
        <f aca="false">AC480+AC527+AC544+AC504+AC550+AC553+AC477+AC547</f>
        <v>0</v>
      </c>
      <c r="AD476" s="185" t="n">
        <f aca="false">AD480+AD527+AD544+AD504+AD550+AD553+AD477+AD547</f>
        <v>0</v>
      </c>
      <c r="AE476" s="185" t="n">
        <f aca="false">AE480+AE527+AE544+AE504+AE550+AE553+AE477+AE547</f>
        <v>141161</v>
      </c>
      <c r="AF476" s="185" t="n">
        <f aca="false">AF480+AF527+AF544+AF504+AF550+AF553+AF477+AF547</f>
        <v>1287564</v>
      </c>
      <c r="AG476" s="183" t="n">
        <f aca="false">AG480+AG527+AG544+AG504+AG550+AG553+AG477+AG547</f>
        <v>2554060</v>
      </c>
      <c r="AH476" s="182" t="n">
        <f aca="false">AH480+AH527+AH544+AH504+AH550+AH553+AH477+AH547</f>
        <v>1438537</v>
      </c>
      <c r="AI476" s="185" t="n">
        <f aca="false">AI480+AI527+AI544+AI504+AI550+AI553+AI477+AI547</f>
        <v>-260285</v>
      </c>
      <c r="AJ476" s="185" t="n">
        <f aca="false">AJ480+AJ527+AJ544+AJ504+AJ550+AJ553+AJ477+AJ547</f>
        <v>719</v>
      </c>
      <c r="AK476" s="185" t="n">
        <f aca="false">AK480+AK527+AK544+AK504+AK550+AK553+AK477+AK547</f>
        <v>0</v>
      </c>
      <c r="AL476" s="185" t="n">
        <f aca="false">AL480+AL527+AL544+AL504+AL550+AL553+AL477+AL547</f>
        <v>0</v>
      </c>
      <c r="AM476" s="185" t="n">
        <f aca="false">AM480+AM527+AM544+AM504+AM550+AM553+AM477+AM547</f>
        <v>2294494</v>
      </c>
      <c r="AN476" s="185" t="n">
        <f aca="false">AN480+AN527+AN544+AN504+AN550+AN553+AN477+AN547</f>
        <v>1438537</v>
      </c>
      <c r="AO476" s="185" t="n">
        <f aca="false">AO480+AO527+AO544+AO504+AO550+AO553+AO477+AO547</f>
        <v>30000</v>
      </c>
      <c r="AP476" s="186" t="n">
        <f aca="false">AP480+AP527+AP544+AP504+AP550+AP553+AP477+AP547</f>
        <v>2324494</v>
      </c>
      <c r="AQ476" s="187" t="n">
        <f aca="false">AQ480+AQ527+AQ544+AQ504+AQ550+AQ553+AQ477+AQ547</f>
        <v>1438537</v>
      </c>
      <c r="AR476" s="185" t="n">
        <f aca="false">AR480+AR527+AR544+AR504+AR550+AR553+AR477+AR547</f>
        <v>-12866</v>
      </c>
      <c r="AS476" s="186" t="n">
        <f aca="false">AS480+AS527+AS544+AS504+AS550+AS553+AS477+AS547</f>
        <v>716</v>
      </c>
      <c r="AT476" s="186" t="n">
        <f aca="false">AT480+AT527+AT544+AT504+AT550+AT553+AT477+AT547</f>
        <v>0</v>
      </c>
      <c r="AU476" s="186" t="n">
        <f aca="false">AU480+AU527+AU544+AU504+AU550+AU553+AU477+AU547</f>
        <v>0</v>
      </c>
      <c r="AV476" s="186" t="n">
        <f aca="false">AV480+AV527+AV544+AV504+AV550+AV553+AV477+AV547</f>
        <v>2312344</v>
      </c>
      <c r="AW476" s="187" t="n">
        <f aca="false">AW480+AW527+AW544+AW504+AW550+AW553+AW477+AW547</f>
        <v>1438537</v>
      </c>
      <c r="AX476" s="186" t="n">
        <f aca="false">AX480+AX527+AX544+AX504+AX550+AX553+AX477+AX547</f>
        <v>0</v>
      </c>
      <c r="AY476" s="186" t="n">
        <f aca="false">AY480+AY527+AY544+AY504+AY550+AY553+AY477+AY547</f>
        <v>0</v>
      </c>
      <c r="AZ476" s="186" t="n">
        <f aca="false">AZ480+AZ527+AZ544+AZ504+AZ550+AZ553+AZ477+AZ547</f>
        <v>0</v>
      </c>
      <c r="BA476" s="186" t="n">
        <f aca="false">BA480+BA527+BA544+BA504+BA550+BA553+BA477+BA547</f>
        <v>2312344</v>
      </c>
      <c r="BB476" s="187" t="n">
        <f aca="false">BB480+BB527+BB544+BB504+BB550+BB553+BB477+BB547</f>
        <v>1438537</v>
      </c>
      <c r="BC476" s="186" t="n">
        <f aca="false">BC480+BC527+BC544+BC504+BC550+BC553+BC477+BC547</f>
        <v>-204000</v>
      </c>
      <c r="BD476" s="186" t="n">
        <f aca="false">BD480+BD527+BD544+BD504+BD550+BD553+BD477+BD547</f>
        <v>0</v>
      </c>
      <c r="BE476" s="186" t="n">
        <f aca="false">BE480+BE527+BE544+BE504+BE550+BE553+BE477+BE547</f>
        <v>450</v>
      </c>
      <c r="BF476" s="186" t="n">
        <f aca="false">BF480+BF527+BF544+BF504+BF550+BF553+BF477+BF547</f>
        <v>0</v>
      </c>
      <c r="BG476" s="186" t="n">
        <f aca="false">BG480+BG527+BG544+BG504+BG550+BG553+BG477+BG547</f>
        <v>-869266</v>
      </c>
      <c r="BH476" s="183" t="n">
        <f aca="false">BH480+BH527+BH544+BH504+BH550+BH553+BH477+BH547</f>
        <v>1239528</v>
      </c>
      <c r="BI476" s="182" t="n">
        <f aca="false">BI480+BI527+BI544+BI504+BI550+BI553+BI477+BI547</f>
        <v>569271</v>
      </c>
      <c r="BJ476" s="182" t="n">
        <f aca="false">BJ480+BJ527+BJ544+BJ504+BJ550+BJ553+BJ477+BJ547</f>
        <v>892965</v>
      </c>
      <c r="BK476" s="183" t="n">
        <f aca="false">BK480+BK527+BK544+BK504+BK550+BK553+BK477+BK547</f>
        <v>467050</v>
      </c>
      <c r="BL476" s="157" t="n">
        <f aca="false">BJ476/BH476*100</f>
        <v>72.0407284062966</v>
      </c>
      <c r="BM476" s="157" t="n">
        <f aca="false">BK476/BI476*100</f>
        <v>82.0435258427006</v>
      </c>
    </row>
    <row r="477" s="74" customFormat="true" ht="20.25" hidden="false" customHeight="false" outlineLevel="0" collapsed="false">
      <c r="A477" s="144"/>
      <c r="B477" s="76" t="s">
        <v>72</v>
      </c>
      <c r="C477" s="77" t="s">
        <v>58</v>
      </c>
      <c r="D477" s="78" t="s">
        <v>61</v>
      </c>
      <c r="E477" s="173"/>
      <c r="F477" s="78"/>
      <c r="G477" s="80" t="n">
        <f aca="false">G478</f>
        <v>0</v>
      </c>
      <c r="H477" s="81" t="n">
        <f aca="false">H478</f>
        <v>0</v>
      </c>
      <c r="I477" s="82" t="n">
        <f aca="false">I478</f>
        <v>0</v>
      </c>
      <c r="J477" s="81" t="n">
        <f aca="false">J478</f>
        <v>3242</v>
      </c>
      <c r="K477" s="81" t="n">
        <f aca="false">K478</f>
        <v>3242</v>
      </c>
      <c r="L477" s="81" t="n">
        <f aca="false">L478</f>
        <v>0</v>
      </c>
      <c r="M477" s="83"/>
      <c r="N477" s="83"/>
      <c r="O477" s="81" t="n">
        <f aca="false">O478</f>
        <v>0</v>
      </c>
      <c r="P477" s="81" t="n">
        <f aca="false">P478</f>
        <v>0</v>
      </c>
      <c r="Q477" s="81" t="n">
        <f aca="false">Q478</f>
        <v>0</v>
      </c>
      <c r="R477" s="81" t="n">
        <f aca="false">R478</f>
        <v>3242</v>
      </c>
      <c r="S477" s="81" t="n">
        <f aca="false">S478</f>
        <v>0</v>
      </c>
      <c r="T477" s="81" t="n">
        <f aca="false">T478</f>
        <v>0</v>
      </c>
      <c r="U477" s="84" t="n">
        <f aca="false">U478</f>
        <v>0</v>
      </c>
      <c r="V477" s="81" t="n">
        <f aca="false">V478</f>
        <v>0</v>
      </c>
      <c r="W477" s="84" t="n">
        <f aca="false">W478</f>
        <v>0</v>
      </c>
      <c r="X477" s="81" t="n">
        <f aca="false">X478</f>
        <v>3242</v>
      </c>
      <c r="Y477" s="81" t="n">
        <f aca="false">Y478</f>
        <v>0</v>
      </c>
      <c r="Z477" s="85" t="n">
        <f aca="false">Z478</f>
        <v>0</v>
      </c>
      <c r="AA477" s="85" t="n">
        <f aca="false">AA478</f>
        <v>0</v>
      </c>
      <c r="AB477" s="85" t="n">
        <f aca="false">AB478</f>
        <v>0</v>
      </c>
      <c r="AC477" s="85" t="n">
        <f aca="false">AC478</f>
        <v>0</v>
      </c>
      <c r="AD477" s="85" t="n">
        <f aca="false">AD478</f>
        <v>0</v>
      </c>
      <c r="AE477" s="85" t="n">
        <f aca="false">AE478</f>
        <v>0</v>
      </c>
      <c r="AF477" s="85" t="n">
        <f aca="false">AF478</f>
        <v>0</v>
      </c>
      <c r="AG477" s="82" t="n">
        <f aca="false">AG478</f>
        <v>3242</v>
      </c>
      <c r="AH477" s="81" t="n">
        <f aca="false">AH478</f>
        <v>0</v>
      </c>
      <c r="AI477" s="85" t="n">
        <f aca="false">AI478</f>
        <v>0</v>
      </c>
      <c r="AJ477" s="85" t="n">
        <f aca="false">AJ478</f>
        <v>0</v>
      </c>
      <c r="AK477" s="85" t="n">
        <f aca="false">AK478</f>
        <v>0</v>
      </c>
      <c r="AL477" s="85" t="n">
        <f aca="false">AL478</f>
        <v>0</v>
      </c>
      <c r="AM477" s="85" t="n">
        <f aca="false">AM478</f>
        <v>3242</v>
      </c>
      <c r="AN477" s="85" t="n">
        <f aca="false">AN478</f>
        <v>0</v>
      </c>
      <c r="AO477" s="85" t="n">
        <f aca="false">AO478</f>
        <v>0</v>
      </c>
      <c r="AP477" s="86" t="n">
        <f aca="false">AP478</f>
        <v>3242</v>
      </c>
      <c r="AQ477" s="87" t="n">
        <f aca="false">AQ478</f>
        <v>0</v>
      </c>
      <c r="AR477" s="85" t="n">
        <f aca="false">AR478</f>
        <v>0</v>
      </c>
      <c r="AS477" s="86" t="n">
        <f aca="false">AS478</f>
        <v>0</v>
      </c>
      <c r="AT477" s="86" t="n">
        <f aca="false">AT478</f>
        <v>0</v>
      </c>
      <c r="AU477" s="86" t="n">
        <f aca="false">AU478</f>
        <v>0</v>
      </c>
      <c r="AV477" s="86" t="n">
        <f aca="false">AV478</f>
        <v>3242</v>
      </c>
      <c r="AW477" s="87" t="n">
        <f aca="false">AW478</f>
        <v>0</v>
      </c>
      <c r="AX477" s="86" t="n">
        <f aca="false">AX478</f>
        <v>0</v>
      </c>
      <c r="AY477" s="86" t="n">
        <f aca="false">AY478</f>
        <v>0</v>
      </c>
      <c r="AZ477" s="86" t="n">
        <f aca="false">AZ478</f>
        <v>0</v>
      </c>
      <c r="BA477" s="86" t="n">
        <f aca="false">BA478</f>
        <v>3242</v>
      </c>
      <c r="BB477" s="87" t="n">
        <f aca="false">BB478</f>
        <v>0</v>
      </c>
      <c r="BC477" s="86" t="n">
        <f aca="false">BC478</f>
        <v>0</v>
      </c>
      <c r="BD477" s="86" t="n">
        <f aca="false">BD478</f>
        <v>0</v>
      </c>
      <c r="BE477" s="86"/>
      <c r="BF477" s="86" t="n">
        <f aca="false">BF478</f>
        <v>0</v>
      </c>
      <c r="BG477" s="86" t="n">
        <f aca="false">BG478</f>
        <v>0</v>
      </c>
      <c r="BH477" s="82" t="n">
        <f aca="false">BH478</f>
        <v>3242</v>
      </c>
      <c r="BI477" s="81" t="n">
        <f aca="false">BI478</f>
        <v>0</v>
      </c>
      <c r="BJ477" s="81" t="n">
        <f aca="false">BJ478</f>
        <v>1548</v>
      </c>
      <c r="BK477" s="82" t="n">
        <f aca="false">BK478</f>
        <v>0</v>
      </c>
      <c r="BL477" s="88" t="n">
        <f aca="false">BJ477/BH477*100</f>
        <v>47.7483035163479</v>
      </c>
      <c r="BM477" s="135"/>
    </row>
    <row r="478" s="74" customFormat="true" ht="20.25" hidden="false" customHeight="false" outlineLevel="0" collapsed="false">
      <c r="A478" s="144"/>
      <c r="B478" s="92" t="s">
        <v>73</v>
      </c>
      <c r="C478" s="93" t="s">
        <v>58</v>
      </c>
      <c r="D478" s="94" t="s">
        <v>61</v>
      </c>
      <c r="E478" s="176" t="s">
        <v>74</v>
      </c>
      <c r="F478" s="94"/>
      <c r="G478" s="96" t="n">
        <f aca="false">G479</f>
        <v>0</v>
      </c>
      <c r="H478" s="97" t="n">
        <f aca="false">H479</f>
        <v>0</v>
      </c>
      <c r="I478" s="98" t="n">
        <f aca="false">I479</f>
        <v>0</v>
      </c>
      <c r="J478" s="97" t="n">
        <f aca="false">J479</f>
        <v>3242</v>
      </c>
      <c r="K478" s="97" t="n">
        <f aca="false">K479</f>
        <v>3242</v>
      </c>
      <c r="L478" s="97" t="n">
        <f aca="false">L479</f>
        <v>0</v>
      </c>
      <c r="M478" s="83"/>
      <c r="N478" s="83"/>
      <c r="O478" s="97" t="n">
        <f aca="false">O479</f>
        <v>0</v>
      </c>
      <c r="P478" s="97" t="n">
        <f aca="false">P479</f>
        <v>0</v>
      </c>
      <c r="Q478" s="97" t="n">
        <f aca="false">Q479</f>
        <v>0</v>
      </c>
      <c r="R478" s="97" t="n">
        <f aca="false">R479</f>
        <v>3242</v>
      </c>
      <c r="S478" s="97" t="n">
        <f aca="false">S479</f>
        <v>0</v>
      </c>
      <c r="T478" s="97" t="n">
        <f aca="false">T479</f>
        <v>0</v>
      </c>
      <c r="U478" s="99" t="n">
        <f aca="false">U479</f>
        <v>0</v>
      </c>
      <c r="V478" s="97" t="n">
        <f aca="false">V479</f>
        <v>0</v>
      </c>
      <c r="W478" s="99" t="n">
        <f aca="false">W479</f>
        <v>0</v>
      </c>
      <c r="X478" s="97" t="n">
        <f aca="false">X479</f>
        <v>3242</v>
      </c>
      <c r="Y478" s="97" t="n">
        <f aca="false">Y479</f>
        <v>0</v>
      </c>
      <c r="Z478" s="100" t="n">
        <f aca="false">Z479</f>
        <v>0</v>
      </c>
      <c r="AA478" s="100" t="n">
        <f aca="false">AA479</f>
        <v>0</v>
      </c>
      <c r="AB478" s="100" t="n">
        <f aca="false">AB479</f>
        <v>0</v>
      </c>
      <c r="AC478" s="100" t="n">
        <f aca="false">AC479</f>
        <v>0</v>
      </c>
      <c r="AD478" s="100" t="n">
        <f aca="false">AD479</f>
        <v>0</v>
      </c>
      <c r="AE478" s="100" t="n">
        <f aca="false">AE479</f>
        <v>0</v>
      </c>
      <c r="AF478" s="100" t="n">
        <f aca="false">AF479</f>
        <v>0</v>
      </c>
      <c r="AG478" s="98" t="n">
        <f aca="false">AG479</f>
        <v>3242</v>
      </c>
      <c r="AH478" s="97" t="n">
        <f aca="false">AH479</f>
        <v>0</v>
      </c>
      <c r="AI478" s="100" t="n">
        <f aca="false">AI479</f>
        <v>0</v>
      </c>
      <c r="AJ478" s="100" t="n">
        <f aca="false">AJ479</f>
        <v>0</v>
      </c>
      <c r="AK478" s="100" t="n">
        <f aca="false">AK479</f>
        <v>0</v>
      </c>
      <c r="AL478" s="100" t="n">
        <f aca="false">AL479</f>
        <v>0</v>
      </c>
      <c r="AM478" s="100" t="n">
        <f aca="false">AM479</f>
        <v>3242</v>
      </c>
      <c r="AN478" s="100" t="n">
        <f aca="false">AN479</f>
        <v>0</v>
      </c>
      <c r="AO478" s="100" t="n">
        <f aca="false">AO479</f>
        <v>0</v>
      </c>
      <c r="AP478" s="101" t="n">
        <f aca="false">AP479</f>
        <v>3242</v>
      </c>
      <c r="AQ478" s="102" t="n">
        <f aca="false">AQ479</f>
        <v>0</v>
      </c>
      <c r="AR478" s="100" t="n">
        <f aca="false">AR479</f>
        <v>0</v>
      </c>
      <c r="AS478" s="101" t="n">
        <f aca="false">AS479</f>
        <v>0</v>
      </c>
      <c r="AT478" s="101" t="n">
        <f aca="false">AT479</f>
        <v>0</v>
      </c>
      <c r="AU478" s="101" t="n">
        <f aca="false">AU479</f>
        <v>0</v>
      </c>
      <c r="AV478" s="101" t="n">
        <f aca="false">AV479</f>
        <v>3242</v>
      </c>
      <c r="AW478" s="102" t="n">
        <f aca="false">AW479</f>
        <v>0</v>
      </c>
      <c r="AX478" s="101" t="n">
        <f aca="false">AX479</f>
        <v>0</v>
      </c>
      <c r="AY478" s="101" t="n">
        <f aca="false">AY479</f>
        <v>0</v>
      </c>
      <c r="AZ478" s="101" t="n">
        <f aca="false">AZ479</f>
        <v>0</v>
      </c>
      <c r="BA478" s="101" t="n">
        <f aca="false">BA479</f>
        <v>3242</v>
      </c>
      <c r="BB478" s="102" t="n">
        <f aca="false">BB479</f>
        <v>0</v>
      </c>
      <c r="BC478" s="101" t="n">
        <f aca="false">BC479</f>
        <v>0</v>
      </c>
      <c r="BD478" s="101" t="n">
        <f aca="false">BD479</f>
        <v>0</v>
      </c>
      <c r="BE478" s="101"/>
      <c r="BF478" s="101" t="n">
        <f aca="false">BF479</f>
        <v>0</v>
      </c>
      <c r="BG478" s="101" t="n">
        <f aca="false">BG479</f>
        <v>0</v>
      </c>
      <c r="BH478" s="98" t="n">
        <f aca="false">BH479</f>
        <v>3242</v>
      </c>
      <c r="BI478" s="97" t="n">
        <f aca="false">BI479</f>
        <v>0</v>
      </c>
      <c r="BJ478" s="97" t="n">
        <f aca="false">BJ479</f>
        <v>1548</v>
      </c>
      <c r="BK478" s="98" t="n">
        <f aca="false">BK479</f>
        <v>0</v>
      </c>
      <c r="BL478" s="103" t="n">
        <f aca="false">BJ478/BH478*100</f>
        <v>47.7483035163479</v>
      </c>
      <c r="BM478" s="188"/>
    </row>
    <row r="479" s="74" customFormat="true" ht="81" hidden="false" customHeight="true" outlineLevel="0" collapsed="false">
      <c r="A479" s="144"/>
      <c r="B479" s="92" t="s">
        <v>52</v>
      </c>
      <c r="C479" s="93" t="s">
        <v>58</v>
      </c>
      <c r="D479" s="94" t="s">
        <v>61</v>
      </c>
      <c r="E479" s="176" t="s">
        <v>74</v>
      </c>
      <c r="F479" s="94" t="s">
        <v>53</v>
      </c>
      <c r="G479" s="181"/>
      <c r="H479" s="182"/>
      <c r="I479" s="183"/>
      <c r="J479" s="107" t="n">
        <f aca="false">K479-G479</f>
        <v>3242</v>
      </c>
      <c r="K479" s="97" t="n">
        <v>3242</v>
      </c>
      <c r="L479" s="97"/>
      <c r="M479" s="83"/>
      <c r="N479" s="83"/>
      <c r="O479" s="259"/>
      <c r="P479" s="259"/>
      <c r="Q479" s="260"/>
      <c r="R479" s="107" t="n">
        <f aca="false">Q479+P479+O479+K479</f>
        <v>3242</v>
      </c>
      <c r="S479" s="107" t="n">
        <f aca="false">Q479+L479</f>
        <v>0</v>
      </c>
      <c r="T479" s="261"/>
      <c r="U479" s="262"/>
      <c r="V479" s="263"/>
      <c r="W479" s="264"/>
      <c r="X479" s="107" t="n">
        <f aca="false">W479+V479+U479+T479+R479</f>
        <v>3242</v>
      </c>
      <c r="Y479" s="106" t="n">
        <f aca="false">S479+W479</f>
        <v>0</v>
      </c>
      <c r="Z479" s="265"/>
      <c r="AA479" s="265"/>
      <c r="AB479" s="265"/>
      <c r="AC479" s="265"/>
      <c r="AD479" s="265"/>
      <c r="AE479" s="265"/>
      <c r="AF479" s="265"/>
      <c r="AG479" s="108" t="n">
        <f aca="false">X479+Z479+AA479+AB479+AC479+AD479+AE479+AF479</f>
        <v>3242</v>
      </c>
      <c r="AH479" s="107" t="n">
        <f aca="false">Y479+AE479+AF479</f>
        <v>0</v>
      </c>
      <c r="AI479" s="265"/>
      <c r="AJ479" s="265"/>
      <c r="AK479" s="265"/>
      <c r="AL479" s="265"/>
      <c r="AM479" s="118" t="n">
        <f aca="false">AL479+AK479+AJ479+AG479+AI479</f>
        <v>3242</v>
      </c>
      <c r="AN479" s="118" t="n">
        <f aca="false">AL479+AH479</f>
        <v>0</v>
      </c>
      <c r="AO479" s="266"/>
      <c r="AP479" s="120" t="n">
        <f aca="false">AO479+AM479</f>
        <v>3242</v>
      </c>
      <c r="AQ479" s="121" t="n">
        <f aca="false">AN479</f>
        <v>0</v>
      </c>
      <c r="AR479" s="118"/>
      <c r="AS479" s="120"/>
      <c r="AT479" s="120"/>
      <c r="AU479" s="120"/>
      <c r="AV479" s="120" t="n">
        <f aca="false">AU479+AT479+AS479+AR479+AP479</f>
        <v>3242</v>
      </c>
      <c r="AW479" s="121" t="n">
        <f aca="false">AU479+AQ479</f>
        <v>0</v>
      </c>
      <c r="AX479" s="120"/>
      <c r="AY479" s="120"/>
      <c r="AZ479" s="120"/>
      <c r="BA479" s="120" t="n">
        <f aca="false">AZ479+AY479+AX479+AV479</f>
        <v>3242</v>
      </c>
      <c r="BB479" s="121" t="n">
        <f aca="false">AZ479+AW479</f>
        <v>0</v>
      </c>
      <c r="BC479" s="120"/>
      <c r="BD479" s="120"/>
      <c r="BE479" s="120"/>
      <c r="BF479" s="120"/>
      <c r="BG479" s="120"/>
      <c r="BH479" s="108" t="n">
        <f aca="false">BD479+BC479+BA479+BG479+BE479+BF479</f>
        <v>3242</v>
      </c>
      <c r="BI479" s="107" t="n">
        <f aca="false">BG479+BB479</f>
        <v>0</v>
      </c>
      <c r="BJ479" s="107" t="n">
        <v>1548</v>
      </c>
      <c r="BK479" s="108" t="n">
        <f aca="false">BI479+BD479</f>
        <v>0</v>
      </c>
      <c r="BL479" s="103" t="n">
        <f aca="false">BJ479/BH479*100</f>
        <v>47.7483035163479</v>
      </c>
      <c r="BM479" s="188"/>
    </row>
    <row r="480" s="90" customFormat="true" ht="33.75" hidden="false" customHeight="true" outlineLevel="0" collapsed="false">
      <c r="A480" s="125"/>
      <c r="B480" s="235" t="s">
        <v>291</v>
      </c>
      <c r="C480" s="77" t="s">
        <v>80</v>
      </c>
      <c r="D480" s="78" t="s">
        <v>40</v>
      </c>
      <c r="E480" s="79"/>
      <c r="F480" s="78"/>
      <c r="G480" s="80" t="e">
        <f aca="false">G488</f>
        <v>#REF!</v>
      </c>
      <c r="H480" s="81" t="e">
        <f aca="false">H488</f>
        <v>#REF!</v>
      </c>
      <c r="I480" s="82" t="e">
        <f aca="false">I488</f>
        <v>#REF!</v>
      </c>
      <c r="J480" s="81" t="n">
        <f aca="false">J488+J485+J498</f>
        <v>-18871</v>
      </c>
      <c r="K480" s="81" t="n">
        <f aca="false">K488+K485+K498</f>
        <v>182476</v>
      </c>
      <c r="L480" s="81" t="n">
        <f aca="false">L488+L485+L498</f>
        <v>0</v>
      </c>
      <c r="M480" s="83" t="e">
        <f aca="false">M488</f>
        <v>#REF!</v>
      </c>
      <c r="N480" s="83" t="e">
        <f aca="false">N488</f>
        <v>#REF!</v>
      </c>
      <c r="O480" s="81" t="n">
        <f aca="false">O488+O485+O498</f>
        <v>0</v>
      </c>
      <c r="P480" s="81" t="n">
        <f aca="false">P488+P485+P498</f>
        <v>0</v>
      </c>
      <c r="Q480" s="81" t="n">
        <f aca="false">Q488+Q485+Q498</f>
        <v>0</v>
      </c>
      <c r="R480" s="81" t="n">
        <f aca="false">R488+R485+R498</f>
        <v>182476</v>
      </c>
      <c r="S480" s="81" t="n">
        <f aca="false">S488+S485+S498</f>
        <v>0</v>
      </c>
      <c r="T480" s="81" t="n">
        <f aca="false">T488+T485+T498</f>
        <v>0</v>
      </c>
      <c r="U480" s="84" t="n">
        <f aca="false">U488+U485+U498</f>
        <v>0</v>
      </c>
      <c r="V480" s="81" t="n">
        <f aca="false">V488+V485+V498</f>
        <v>0</v>
      </c>
      <c r="W480" s="84" t="n">
        <f aca="false">W488+W485+W498</f>
        <v>0</v>
      </c>
      <c r="X480" s="81" t="n">
        <f aca="false">X488+X485+X498</f>
        <v>182476</v>
      </c>
      <c r="Y480" s="81" t="n">
        <f aca="false">Y488+Y485+Y498</f>
        <v>0</v>
      </c>
      <c r="Z480" s="85" t="n">
        <f aca="false">Z488+Z498+Z481</f>
        <v>0</v>
      </c>
      <c r="AA480" s="85" t="n">
        <f aca="false">AA488+AA498+AA481</f>
        <v>0</v>
      </c>
      <c r="AB480" s="85" t="n">
        <f aca="false">AB488+AB498+AB481</f>
        <v>0</v>
      </c>
      <c r="AC480" s="85" t="n">
        <f aca="false">AC488+AC498+AC481</f>
        <v>0</v>
      </c>
      <c r="AD480" s="85" t="n">
        <f aca="false">AD488+AD498+AD481</f>
        <v>0</v>
      </c>
      <c r="AE480" s="85" t="n">
        <f aca="false">AE488+AE498+AE481</f>
        <v>146148</v>
      </c>
      <c r="AF480" s="85" t="n">
        <f aca="false">AF488+AF498+AF481</f>
        <v>1287564</v>
      </c>
      <c r="AG480" s="82" t="n">
        <f aca="false">AG488+AG498+AG481</f>
        <v>1616188</v>
      </c>
      <c r="AH480" s="81" t="n">
        <f aca="false">AH488+AH498+AH481</f>
        <v>1433712</v>
      </c>
      <c r="AI480" s="85" t="n">
        <f aca="false">AI488+AI498+AI481</f>
        <v>-64362</v>
      </c>
      <c r="AJ480" s="85" t="n">
        <f aca="false">AJ488+AJ498+AJ481</f>
        <v>0</v>
      </c>
      <c r="AK480" s="85" t="n">
        <f aca="false">AK488+AK498+AK481</f>
        <v>0</v>
      </c>
      <c r="AL480" s="85" t="n">
        <f aca="false">AL488+AL498+AL481</f>
        <v>0</v>
      </c>
      <c r="AM480" s="85" t="n">
        <f aca="false">AM488+AM498+AM481</f>
        <v>1551826</v>
      </c>
      <c r="AN480" s="85" t="n">
        <f aca="false">AN488+AN498+AN481</f>
        <v>1433712</v>
      </c>
      <c r="AO480" s="85" t="n">
        <f aca="false">AO488+AO498+AO481</f>
        <v>0</v>
      </c>
      <c r="AP480" s="86" t="n">
        <f aca="false">AP488+AP498+AP481</f>
        <v>1551826</v>
      </c>
      <c r="AQ480" s="87" t="n">
        <f aca="false">AQ488+AQ498+AQ481</f>
        <v>1433712</v>
      </c>
      <c r="AR480" s="85" t="n">
        <f aca="false">AR488+AR498+AR481</f>
        <v>329</v>
      </c>
      <c r="AS480" s="86" t="n">
        <f aca="false">AS488+AS498+AS481</f>
        <v>0</v>
      </c>
      <c r="AT480" s="86" t="n">
        <f aca="false">AT488+AT498+AT481</f>
        <v>0</v>
      </c>
      <c r="AU480" s="86" t="n">
        <f aca="false">AU488+AU498+AU481</f>
        <v>0</v>
      </c>
      <c r="AV480" s="86" t="n">
        <f aca="false">AV488+AV498+AV481</f>
        <v>1552155</v>
      </c>
      <c r="AW480" s="87" t="n">
        <f aca="false">AW488+AW498+AW481</f>
        <v>1433712</v>
      </c>
      <c r="AX480" s="86" t="n">
        <f aca="false">AX488+AX498+AX481</f>
        <v>0</v>
      </c>
      <c r="AY480" s="86" t="n">
        <f aca="false">AY488+AY498+AY481</f>
        <v>0</v>
      </c>
      <c r="AZ480" s="86" t="n">
        <f aca="false">AZ488+AZ498+AZ481</f>
        <v>0</v>
      </c>
      <c r="BA480" s="86" t="n">
        <f aca="false">BA488+BA498+BA481</f>
        <v>1552155</v>
      </c>
      <c r="BB480" s="87" t="n">
        <f aca="false">BB488+BB498+BB481</f>
        <v>1433712</v>
      </c>
      <c r="BC480" s="86" t="n">
        <f aca="false">BC488+BC498+BC481</f>
        <v>-58296</v>
      </c>
      <c r="BD480" s="86" t="n">
        <f aca="false">BD488+BD498+BD481</f>
        <v>-4947</v>
      </c>
      <c r="BE480" s="86"/>
      <c r="BF480" s="86" t="n">
        <f aca="false">BF488+BF498+BF481</f>
        <v>-3727</v>
      </c>
      <c r="BG480" s="86" t="n">
        <f aca="false">BG488+BG498+BG481</f>
        <v>-967699</v>
      </c>
      <c r="BH480" s="82" t="n">
        <f aca="false">BH488+BH498+BH481</f>
        <v>517486</v>
      </c>
      <c r="BI480" s="81" t="n">
        <f aca="false">BI488+BI498+BI481</f>
        <v>466013</v>
      </c>
      <c r="BJ480" s="81" t="n">
        <f aca="false">BJ488+BJ498+BJ481</f>
        <v>496145</v>
      </c>
      <c r="BK480" s="82" t="n">
        <f aca="false">BK488+BK498+BK481</f>
        <v>466013</v>
      </c>
      <c r="BL480" s="88" t="n">
        <f aca="false">BJ480/BH480*100</f>
        <v>95.8760236991919</v>
      </c>
      <c r="BM480" s="88" t="n">
        <f aca="false">BK480/BI480*100</f>
        <v>100</v>
      </c>
    </row>
    <row r="481" s="90" customFormat="true" ht="98.25" hidden="false" customHeight="true" outlineLevel="0" collapsed="false">
      <c r="A481" s="125"/>
      <c r="B481" s="223" t="s">
        <v>327</v>
      </c>
      <c r="C481" s="93" t="s">
        <v>80</v>
      </c>
      <c r="D481" s="94" t="s">
        <v>40</v>
      </c>
      <c r="E481" s="93" t="s">
        <v>328</v>
      </c>
      <c r="F481" s="78"/>
      <c r="G481" s="245"/>
      <c r="H481" s="245"/>
      <c r="I481" s="245"/>
      <c r="J481" s="81"/>
      <c r="K481" s="81"/>
      <c r="L481" s="81"/>
      <c r="M481" s="83"/>
      <c r="N481" s="83"/>
      <c r="O481" s="81"/>
      <c r="P481" s="81"/>
      <c r="Q481" s="81"/>
      <c r="R481" s="81"/>
      <c r="S481" s="81"/>
      <c r="T481" s="81"/>
      <c r="U481" s="84"/>
      <c r="V481" s="81"/>
      <c r="W481" s="84"/>
      <c r="X481" s="81"/>
      <c r="Y481" s="81"/>
      <c r="Z481" s="100" t="n">
        <f aca="false">Z482+Z485</f>
        <v>0</v>
      </c>
      <c r="AA481" s="100" t="n">
        <f aca="false">AA482+AA485</f>
        <v>0</v>
      </c>
      <c r="AB481" s="100" t="n">
        <f aca="false">AB482+AB485</f>
        <v>0</v>
      </c>
      <c r="AC481" s="100" t="n">
        <f aca="false">AC482+AC485</f>
        <v>-54232</v>
      </c>
      <c r="AD481" s="100" t="n">
        <f aca="false">AD482+AD485</f>
        <v>0</v>
      </c>
      <c r="AE481" s="100" t="n">
        <f aca="false">AE482+AE485</f>
        <v>146148</v>
      </c>
      <c r="AF481" s="100" t="n">
        <f aca="false">AF482+AF485</f>
        <v>1287564</v>
      </c>
      <c r="AG481" s="98" t="n">
        <f aca="false">AG482+AG485</f>
        <v>1461480</v>
      </c>
      <c r="AH481" s="97" t="n">
        <f aca="false">AH482+AH485</f>
        <v>1433712</v>
      </c>
      <c r="AI481" s="100" t="n">
        <f aca="false">AI482+AI485</f>
        <v>0</v>
      </c>
      <c r="AJ481" s="100" t="n">
        <f aca="false">AJ482+AJ485</f>
        <v>0</v>
      </c>
      <c r="AK481" s="100" t="n">
        <f aca="false">AK482+AK485</f>
        <v>0</v>
      </c>
      <c r="AL481" s="100" t="n">
        <f aca="false">AL482+AL485</f>
        <v>0</v>
      </c>
      <c r="AM481" s="100" t="n">
        <f aca="false">AM482+AM485</f>
        <v>1461480</v>
      </c>
      <c r="AN481" s="100" t="n">
        <f aca="false">AN482+AN485</f>
        <v>1433712</v>
      </c>
      <c r="AO481" s="100" t="n">
        <f aca="false">AO482+AO485</f>
        <v>0</v>
      </c>
      <c r="AP481" s="101" t="n">
        <f aca="false">AP482+AP485</f>
        <v>1461480</v>
      </c>
      <c r="AQ481" s="102" t="n">
        <f aca="false">AQ482+AQ485</f>
        <v>1433712</v>
      </c>
      <c r="AR481" s="100" t="n">
        <f aca="false">AR482+AR485</f>
        <v>0</v>
      </c>
      <c r="AS481" s="101" t="n">
        <f aca="false">AS482+AS485</f>
        <v>0</v>
      </c>
      <c r="AT481" s="101" t="n">
        <f aca="false">AT482+AT485</f>
        <v>0</v>
      </c>
      <c r="AU481" s="101" t="n">
        <f aca="false">AU482+AU485</f>
        <v>0</v>
      </c>
      <c r="AV481" s="101" t="n">
        <f aca="false">AV482+AV485</f>
        <v>1461480</v>
      </c>
      <c r="AW481" s="102" t="n">
        <f aca="false">AW482+AW485</f>
        <v>1433712</v>
      </c>
      <c r="AX481" s="101" t="n">
        <f aca="false">AX482+AX485</f>
        <v>0</v>
      </c>
      <c r="AY481" s="101" t="n">
        <f aca="false">AY482+AY485</f>
        <v>0</v>
      </c>
      <c r="AZ481" s="101" t="n">
        <f aca="false">AZ482+AZ485</f>
        <v>0</v>
      </c>
      <c r="BA481" s="101" t="n">
        <f aca="false">BA482+BA485</f>
        <v>1461480</v>
      </c>
      <c r="BB481" s="102" t="n">
        <f aca="false">BB482+BB485</f>
        <v>1433712</v>
      </c>
      <c r="BC481" s="101" t="n">
        <f aca="false">BC482+BC485</f>
        <v>-18742</v>
      </c>
      <c r="BD481" s="101" t="n">
        <f aca="false">BD482+BD485</f>
        <v>0</v>
      </c>
      <c r="BE481" s="101"/>
      <c r="BF481" s="101" t="n">
        <f aca="false">BF482+BF485</f>
        <v>0</v>
      </c>
      <c r="BG481" s="101" t="n">
        <f aca="false">BG482+BG485</f>
        <v>-967699</v>
      </c>
      <c r="BH481" s="98" t="n">
        <f aca="false">BH482+BH485</f>
        <v>475039</v>
      </c>
      <c r="BI481" s="97" t="n">
        <f aca="false">BI482+BI485</f>
        <v>466013</v>
      </c>
      <c r="BJ481" s="97" t="n">
        <f aca="false">BJ482+BJ485</f>
        <v>475039</v>
      </c>
      <c r="BK481" s="98" t="n">
        <f aca="false">BK482+BK485</f>
        <v>466013</v>
      </c>
      <c r="BL481" s="103" t="n">
        <f aca="false">BJ481/BH481*100</f>
        <v>100</v>
      </c>
      <c r="BM481" s="103" t="n">
        <f aca="false">BK481/BI481*100</f>
        <v>100</v>
      </c>
    </row>
    <row r="482" s="90" customFormat="true" ht="162" hidden="false" customHeight="true" outlineLevel="0" collapsed="false">
      <c r="A482" s="75"/>
      <c r="B482" s="223" t="s">
        <v>329</v>
      </c>
      <c r="C482" s="93" t="s">
        <v>80</v>
      </c>
      <c r="D482" s="94" t="s">
        <v>40</v>
      </c>
      <c r="E482" s="93" t="s">
        <v>330</v>
      </c>
      <c r="F482" s="209"/>
      <c r="G482" s="267"/>
      <c r="H482" s="267"/>
      <c r="I482" s="267"/>
      <c r="J482" s="218"/>
      <c r="K482" s="218"/>
      <c r="L482" s="218"/>
      <c r="M482" s="97"/>
      <c r="N482" s="97"/>
      <c r="O482" s="218"/>
      <c r="P482" s="218"/>
      <c r="Q482" s="218"/>
      <c r="R482" s="218"/>
      <c r="S482" s="218"/>
      <c r="T482" s="218"/>
      <c r="U482" s="237"/>
      <c r="V482" s="218"/>
      <c r="W482" s="237"/>
      <c r="X482" s="218"/>
      <c r="Y482" s="218"/>
      <c r="Z482" s="224" t="n">
        <f aca="false">Z483</f>
        <v>0</v>
      </c>
      <c r="AA482" s="224" t="n">
        <f aca="false">AA483</f>
        <v>0</v>
      </c>
      <c r="AB482" s="224" t="n">
        <f aca="false">AB483</f>
        <v>0</v>
      </c>
      <c r="AC482" s="224" t="n">
        <f aca="false">AC483</f>
        <v>0</v>
      </c>
      <c r="AD482" s="224" t="n">
        <f aca="false">AD483</f>
        <v>0</v>
      </c>
      <c r="AE482" s="224" t="n">
        <f aca="false">AE483</f>
        <v>0</v>
      </c>
      <c r="AF482" s="100" t="n">
        <f aca="false">AF483</f>
        <v>1287564</v>
      </c>
      <c r="AG482" s="98" t="n">
        <f aca="false">AG483</f>
        <v>1287564</v>
      </c>
      <c r="AH482" s="97" t="n">
        <f aca="false">AH483</f>
        <v>1287564</v>
      </c>
      <c r="AI482" s="224" t="n">
        <f aca="false">AI483</f>
        <v>0</v>
      </c>
      <c r="AJ482" s="224" t="n">
        <f aca="false">AJ483</f>
        <v>0</v>
      </c>
      <c r="AK482" s="224" t="n">
        <f aca="false">AK483</f>
        <v>0</v>
      </c>
      <c r="AL482" s="224" t="n">
        <f aca="false">AL483</f>
        <v>0</v>
      </c>
      <c r="AM482" s="224" t="n">
        <f aca="false">AM483</f>
        <v>1287564</v>
      </c>
      <c r="AN482" s="224" t="n">
        <f aca="false">AN483</f>
        <v>1287564</v>
      </c>
      <c r="AO482" s="224" t="n">
        <f aca="false">AO483</f>
        <v>0</v>
      </c>
      <c r="AP482" s="101" t="n">
        <f aca="false">AP483</f>
        <v>1287564</v>
      </c>
      <c r="AQ482" s="102" t="n">
        <f aca="false">AQ483</f>
        <v>1287564</v>
      </c>
      <c r="AR482" s="224" t="n">
        <f aca="false">AR483</f>
        <v>0</v>
      </c>
      <c r="AS482" s="226" t="n">
        <f aca="false">AS483</f>
        <v>0</v>
      </c>
      <c r="AT482" s="226" t="n">
        <f aca="false">AT483</f>
        <v>0</v>
      </c>
      <c r="AU482" s="226" t="n">
        <f aca="false">AU483</f>
        <v>0</v>
      </c>
      <c r="AV482" s="101" t="n">
        <f aca="false">AV483</f>
        <v>1287564</v>
      </c>
      <c r="AW482" s="102" t="n">
        <f aca="false">AW483</f>
        <v>1287564</v>
      </c>
      <c r="AX482" s="226" t="n">
        <f aca="false">AX483</f>
        <v>0</v>
      </c>
      <c r="AY482" s="226" t="n">
        <f aca="false">AY483</f>
        <v>0</v>
      </c>
      <c r="AZ482" s="226" t="n">
        <f aca="false">AZ483</f>
        <v>0</v>
      </c>
      <c r="BA482" s="101" t="n">
        <f aca="false">BA483</f>
        <v>1287564</v>
      </c>
      <c r="BB482" s="102" t="n">
        <f aca="false">BB483</f>
        <v>1287564</v>
      </c>
      <c r="BC482" s="226" t="n">
        <f aca="false">BC483</f>
        <v>0</v>
      </c>
      <c r="BD482" s="226" t="n">
        <f aca="false">BD483</f>
        <v>0</v>
      </c>
      <c r="BE482" s="226"/>
      <c r="BF482" s="226" t="n">
        <f aca="false">BF483</f>
        <v>0</v>
      </c>
      <c r="BG482" s="226" t="n">
        <f aca="false">BG483</f>
        <v>-869055</v>
      </c>
      <c r="BH482" s="98" t="n">
        <f aca="false">BH483</f>
        <v>418509</v>
      </c>
      <c r="BI482" s="97" t="n">
        <f aca="false">BI483</f>
        <v>418509</v>
      </c>
      <c r="BJ482" s="97" t="n">
        <f aca="false">BJ483</f>
        <v>418509</v>
      </c>
      <c r="BK482" s="98" t="n">
        <f aca="false">BK483</f>
        <v>418509</v>
      </c>
      <c r="BL482" s="103" t="n">
        <f aca="false">BJ482/BH482*100</f>
        <v>100</v>
      </c>
      <c r="BM482" s="103" t="n">
        <f aca="false">BK482/BI482*100</f>
        <v>100</v>
      </c>
    </row>
    <row r="483" s="90" customFormat="true" ht="116.25" hidden="false" customHeight="false" outlineLevel="0" collapsed="false">
      <c r="A483" s="125"/>
      <c r="B483" s="223" t="s">
        <v>331</v>
      </c>
      <c r="C483" s="93" t="s">
        <v>80</v>
      </c>
      <c r="D483" s="94" t="s">
        <v>40</v>
      </c>
      <c r="E483" s="93" t="s">
        <v>332</v>
      </c>
      <c r="F483" s="78"/>
      <c r="G483" s="245"/>
      <c r="H483" s="245"/>
      <c r="I483" s="245"/>
      <c r="J483" s="81"/>
      <c r="K483" s="81"/>
      <c r="L483" s="81"/>
      <c r="M483" s="83"/>
      <c r="N483" s="83"/>
      <c r="O483" s="81"/>
      <c r="P483" s="81"/>
      <c r="Q483" s="81"/>
      <c r="R483" s="81"/>
      <c r="S483" s="81"/>
      <c r="T483" s="81"/>
      <c r="U483" s="84"/>
      <c r="V483" s="81"/>
      <c r="W483" s="84"/>
      <c r="X483" s="81"/>
      <c r="Y483" s="81"/>
      <c r="Z483" s="100" t="n">
        <f aca="false">Z484</f>
        <v>0</v>
      </c>
      <c r="AA483" s="100" t="n">
        <f aca="false">AA484</f>
        <v>0</v>
      </c>
      <c r="AB483" s="100" t="n">
        <f aca="false">AB484</f>
        <v>0</v>
      </c>
      <c r="AC483" s="100" t="n">
        <f aca="false">AC484</f>
        <v>0</v>
      </c>
      <c r="AD483" s="100" t="n">
        <f aca="false">AD484</f>
        <v>0</v>
      </c>
      <c r="AE483" s="100" t="n">
        <f aca="false">AE484</f>
        <v>0</v>
      </c>
      <c r="AF483" s="100" t="n">
        <f aca="false">AF484</f>
        <v>1287564</v>
      </c>
      <c r="AG483" s="98" t="n">
        <f aca="false">AG484</f>
        <v>1287564</v>
      </c>
      <c r="AH483" s="97" t="n">
        <f aca="false">AH484</f>
        <v>1287564</v>
      </c>
      <c r="AI483" s="100" t="n">
        <f aca="false">AI484</f>
        <v>0</v>
      </c>
      <c r="AJ483" s="100" t="n">
        <f aca="false">AJ484</f>
        <v>0</v>
      </c>
      <c r="AK483" s="100" t="n">
        <f aca="false">AK484</f>
        <v>0</v>
      </c>
      <c r="AL483" s="100" t="n">
        <f aca="false">AL484</f>
        <v>0</v>
      </c>
      <c r="AM483" s="100" t="n">
        <f aca="false">AM484</f>
        <v>1287564</v>
      </c>
      <c r="AN483" s="100" t="n">
        <f aca="false">AN484</f>
        <v>1287564</v>
      </c>
      <c r="AO483" s="100" t="n">
        <f aca="false">AO484</f>
        <v>0</v>
      </c>
      <c r="AP483" s="101" t="n">
        <f aca="false">AP484</f>
        <v>1287564</v>
      </c>
      <c r="AQ483" s="102" t="n">
        <f aca="false">AQ484</f>
        <v>1287564</v>
      </c>
      <c r="AR483" s="100" t="n">
        <f aca="false">AR484</f>
        <v>0</v>
      </c>
      <c r="AS483" s="101" t="n">
        <f aca="false">AS484</f>
        <v>0</v>
      </c>
      <c r="AT483" s="101" t="n">
        <f aca="false">AT484</f>
        <v>0</v>
      </c>
      <c r="AU483" s="101" t="n">
        <f aca="false">AU484</f>
        <v>0</v>
      </c>
      <c r="AV483" s="101" t="n">
        <f aca="false">AV484</f>
        <v>1287564</v>
      </c>
      <c r="AW483" s="102" t="n">
        <f aca="false">AW484</f>
        <v>1287564</v>
      </c>
      <c r="AX483" s="101" t="n">
        <f aca="false">AX484</f>
        <v>0</v>
      </c>
      <c r="AY483" s="101" t="n">
        <f aca="false">AY484</f>
        <v>0</v>
      </c>
      <c r="AZ483" s="101" t="n">
        <f aca="false">AZ484</f>
        <v>0</v>
      </c>
      <c r="BA483" s="101" t="n">
        <f aca="false">BA484</f>
        <v>1287564</v>
      </c>
      <c r="BB483" s="102" t="n">
        <f aca="false">BB484</f>
        <v>1287564</v>
      </c>
      <c r="BC483" s="101" t="n">
        <f aca="false">BC484</f>
        <v>0</v>
      </c>
      <c r="BD483" s="101" t="n">
        <f aca="false">BD484</f>
        <v>0</v>
      </c>
      <c r="BE483" s="101"/>
      <c r="BF483" s="101" t="n">
        <f aca="false">BF484</f>
        <v>0</v>
      </c>
      <c r="BG483" s="101" t="n">
        <f aca="false">BG484</f>
        <v>-869055</v>
      </c>
      <c r="BH483" s="98" t="n">
        <f aca="false">BH484</f>
        <v>418509</v>
      </c>
      <c r="BI483" s="97" t="n">
        <f aca="false">BI484</f>
        <v>418509</v>
      </c>
      <c r="BJ483" s="97" t="n">
        <f aca="false">BJ484</f>
        <v>418509</v>
      </c>
      <c r="BK483" s="98" t="n">
        <f aca="false">BK484</f>
        <v>418509</v>
      </c>
      <c r="BL483" s="103" t="n">
        <f aca="false">BJ483/BH483*100</f>
        <v>100</v>
      </c>
      <c r="BM483" s="103" t="n">
        <f aca="false">BK483/BI483*100</f>
        <v>100</v>
      </c>
    </row>
    <row r="484" s="90" customFormat="true" ht="99.75" hidden="false" customHeight="false" outlineLevel="0" collapsed="false">
      <c r="A484" s="125"/>
      <c r="B484" s="268" t="s">
        <v>66</v>
      </c>
      <c r="C484" s="93" t="s">
        <v>80</v>
      </c>
      <c r="D484" s="94" t="s">
        <v>40</v>
      </c>
      <c r="E484" s="93" t="s">
        <v>332</v>
      </c>
      <c r="F484" s="94" t="s">
        <v>67</v>
      </c>
      <c r="G484" s="245"/>
      <c r="H484" s="245"/>
      <c r="I484" s="245"/>
      <c r="J484" s="81"/>
      <c r="K484" s="81"/>
      <c r="L484" s="81"/>
      <c r="M484" s="83"/>
      <c r="N484" s="83"/>
      <c r="O484" s="81"/>
      <c r="P484" s="81"/>
      <c r="Q484" s="81"/>
      <c r="R484" s="81"/>
      <c r="S484" s="81"/>
      <c r="T484" s="81"/>
      <c r="U484" s="84"/>
      <c r="V484" s="81"/>
      <c r="W484" s="84"/>
      <c r="X484" s="81"/>
      <c r="Y484" s="81"/>
      <c r="Z484" s="85"/>
      <c r="AA484" s="85"/>
      <c r="AB484" s="85"/>
      <c r="AC484" s="85"/>
      <c r="AD484" s="85"/>
      <c r="AE484" s="85"/>
      <c r="AF484" s="100" t="n">
        <v>1287564</v>
      </c>
      <c r="AG484" s="108" t="n">
        <f aca="false">X484+Z484+AA484+AB484+AC484+AD484+AE484+AF484</f>
        <v>1287564</v>
      </c>
      <c r="AH484" s="107" t="n">
        <f aca="false">Y484+AE484+AF484</f>
        <v>1287564</v>
      </c>
      <c r="AI484" s="85"/>
      <c r="AJ484" s="85"/>
      <c r="AK484" s="85"/>
      <c r="AL484" s="85"/>
      <c r="AM484" s="118" t="n">
        <f aca="false">AL484+AK484+AJ484+AG484+AI484</f>
        <v>1287564</v>
      </c>
      <c r="AN484" s="118" t="n">
        <f aca="false">AL484+AH484</f>
        <v>1287564</v>
      </c>
      <c r="AO484" s="85"/>
      <c r="AP484" s="120" t="n">
        <f aca="false">AO484+AM484</f>
        <v>1287564</v>
      </c>
      <c r="AQ484" s="121" t="n">
        <f aca="false">AN484</f>
        <v>1287564</v>
      </c>
      <c r="AR484" s="228"/>
      <c r="AS484" s="229"/>
      <c r="AT484" s="229"/>
      <c r="AU484" s="229"/>
      <c r="AV484" s="120" t="n">
        <f aca="false">AU484+AT484+AS484+AR484+AP484</f>
        <v>1287564</v>
      </c>
      <c r="AW484" s="121" t="n">
        <f aca="false">AU484+AQ484</f>
        <v>1287564</v>
      </c>
      <c r="AX484" s="229"/>
      <c r="AY484" s="229"/>
      <c r="AZ484" s="229"/>
      <c r="BA484" s="120" t="n">
        <f aca="false">AZ484+AY484+AX484+AV484</f>
        <v>1287564</v>
      </c>
      <c r="BB484" s="121" t="n">
        <f aca="false">AZ484+AW484</f>
        <v>1287564</v>
      </c>
      <c r="BC484" s="229"/>
      <c r="BD484" s="229"/>
      <c r="BE484" s="229"/>
      <c r="BF484" s="229"/>
      <c r="BG484" s="101" t="n">
        <v>-869055</v>
      </c>
      <c r="BH484" s="108" t="n">
        <f aca="false">BD484+BC484+BA484+BG484+BE484+BF484</f>
        <v>418509</v>
      </c>
      <c r="BI484" s="107" t="n">
        <f aca="false">BG484+BB484</f>
        <v>418509</v>
      </c>
      <c r="BJ484" s="107" t="n">
        <v>418509</v>
      </c>
      <c r="BK484" s="108" t="n">
        <v>418509</v>
      </c>
      <c r="BL484" s="103" t="n">
        <f aca="false">BJ484/BH484*100</f>
        <v>100</v>
      </c>
      <c r="BM484" s="103" t="n">
        <f aca="false">BK484/BI484*100</f>
        <v>100</v>
      </c>
    </row>
    <row r="485" s="90" customFormat="true" ht="99.75" hidden="false" customHeight="false" outlineLevel="0" collapsed="false">
      <c r="A485" s="171"/>
      <c r="B485" s="268" t="s">
        <v>333</v>
      </c>
      <c r="C485" s="93" t="s">
        <v>80</v>
      </c>
      <c r="D485" s="94" t="s">
        <v>40</v>
      </c>
      <c r="E485" s="93" t="s">
        <v>334</v>
      </c>
      <c r="F485" s="94"/>
      <c r="G485" s="269"/>
      <c r="H485" s="269"/>
      <c r="I485" s="269"/>
      <c r="J485" s="97" t="n">
        <f aca="false">J486</f>
        <v>82000</v>
      </c>
      <c r="K485" s="97" t="n">
        <f aca="false">K486</f>
        <v>82000</v>
      </c>
      <c r="L485" s="97" t="n">
        <f aca="false">L486</f>
        <v>0</v>
      </c>
      <c r="M485" s="83"/>
      <c r="N485" s="83"/>
      <c r="O485" s="97" t="n">
        <f aca="false">O486</f>
        <v>0</v>
      </c>
      <c r="P485" s="97" t="n">
        <f aca="false">P486</f>
        <v>0</v>
      </c>
      <c r="Q485" s="97" t="n">
        <f aca="false">Q486</f>
        <v>0</v>
      </c>
      <c r="R485" s="97" t="n">
        <f aca="false">R486</f>
        <v>82000</v>
      </c>
      <c r="S485" s="97" t="n">
        <f aca="false">S486</f>
        <v>0</v>
      </c>
      <c r="T485" s="97" t="n">
        <f aca="false">T486</f>
        <v>0</v>
      </c>
      <c r="U485" s="99" t="n">
        <f aca="false">U486</f>
        <v>0</v>
      </c>
      <c r="V485" s="97" t="n">
        <f aca="false">V486</f>
        <v>0</v>
      </c>
      <c r="W485" s="99" t="n">
        <f aca="false">W486</f>
        <v>0</v>
      </c>
      <c r="X485" s="97" t="n">
        <f aca="false">X486</f>
        <v>82000</v>
      </c>
      <c r="Y485" s="97" t="n">
        <f aca="false">Y486</f>
        <v>0</v>
      </c>
      <c r="Z485" s="100" t="n">
        <f aca="false">Z486</f>
        <v>0</v>
      </c>
      <c r="AA485" s="100" t="n">
        <f aca="false">AA486</f>
        <v>0</v>
      </c>
      <c r="AB485" s="100" t="n">
        <f aca="false">AB486</f>
        <v>0</v>
      </c>
      <c r="AC485" s="100" t="n">
        <f aca="false">AC486</f>
        <v>-54232</v>
      </c>
      <c r="AD485" s="100" t="n">
        <f aca="false">AD486</f>
        <v>0</v>
      </c>
      <c r="AE485" s="100" t="n">
        <f aca="false">AE486</f>
        <v>146148</v>
      </c>
      <c r="AF485" s="100" t="n">
        <f aca="false">AF486</f>
        <v>0</v>
      </c>
      <c r="AG485" s="98" t="n">
        <f aca="false">AG486</f>
        <v>173916</v>
      </c>
      <c r="AH485" s="97" t="n">
        <f aca="false">AH486</f>
        <v>146148</v>
      </c>
      <c r="AI485" s="100" t="n">
        <f aca="false">AI486</f>
        <v>0</v>
      </c>
      <c r="AJ485" s="100" t="n">
        <f aca="false">AJ486</f>
        <v>0</v>
      </c>
      <c r="AK485" s="100" t="n">
        <f aca="false">AK486</f>
        <v>0</v>
      </c>
      <c r="AL485" s="100" t="n">
        <f aca="false">AL486</f>
        <v>0</v>
      </c>
      <c r="AM485" s="100" t="n">
        <f aca="false">AM486</f>
        <v>173916</v>
      </c>
      <c r="AN485" s="100" t="n">
        <f aca="false">AN486</f>
        <v>146148</v>
      </c>
      <c r="AO485" s="100" t="n">
        <f aca="false">AO486</f>
        <v>0</v>
      </c>
      <c r="AP485" s="101" t="n">
        <f aca="false">AP486</f>
        <v>173916</v>
      </c>
      <c r="AQ485" s="102" t="n">
        <f aca="false">AQ486</f>
        <v>146148</v>
      </c>
      <c r="AR485" s="100" t="n">
        <f aca="false">AR486</f>
        <v>0</v>
      </c>
      <c r="AS485" s="101" t="n">
        <f aca="false">AS486</f>
        <v>0</v>
      </c>
      <c r="AT485" s="101" t="n">
        <f aca="false">AT486</f>
        <v>0</v>
      </c>
      <c r="AU485" s="101" t="n">
        <f aca="false">AU486</f>
        <v>0</v>
      </c>
      <c r="AV485" s="101" t="n">
        <f aca="false">AV486</f>
        <v>173916</v>
      </c>
      <c r="AW485" s="102" t="n">
        <f aca="false">AW486</f>
        <v>146148</v>
      </c>
      <c r="AX485" s="101" t="n">
        <f aca="false">AX486</f>
        <v>0</v>
      </c>
      <c r="AY485" s="101" t="n">
        <f aca="false">AY486</f>
        <v>0</v>
      </c>
      <c r="AZ485" s="101" t="n">
        <f aca="false">AZ486</f>
        <v>0</v>
      </c>
      <c r="BA485" s="101" t="n">
        <f aca="false">BA486</f>
        <v>173916</v>
      </c>
      <c r="BB485" s="102" t="n">
        <f aca="false">BB486</f>
        <v>146148</v>
      </c>
      <c r="BC485" s="101" t="n">
        <f aca="false">BC486</f>
        <v>-18742</v>
      </c>
      <c r="BD485" s="101" t="n">
        <f aca="false">BD486</f>
        <v>0</v>
      </c>
      <c r="BE485" s="101"/>
      <c r="BF485" s="101" t="n">
        <f aca="false">BF486</f>
        <v>0</v>
      </c>
      <c r="BG485" s="101" t="n">
        <f aca="false">BG486</f>
        <v>-98644</v>
      </c>
      <c r="BH485" s="98" t="n">
        <f aca="false">BH486</f>
        <v>56530</v>
      </c>
      <c r="BI485" s="97" t="n">
        <f aca="false">BI486</f>
        <v>47504</v>
      </c>
      <c r="BJ485" s="97" t="n">
        <f aca="false">BJ486</f>
        <v>56530</v>
      </c>
      <c r="BK485" s="98" t="n">
        <f aca="false">BK486</f>
        <v>47504</v>
      </c>
      <c r="BL485" s="103" t="n">
        <f aca="false">BJ485/BH485*100</f>
        <v>100</v>
      </c>
      <c r="BM485" s="103" t="n">
        <f aca="false">BK485/BI485*100</f>
        <v>100</v>
      </c>
    </row>
    <row r="486" s="270" customFormat="true" ht="66.75" hidden="false" customHeight="false" outlineLevel="0" collapsed="false">
      <c r="A486" s="170"/>
      <c r="B486" s="268" t="s">
        <v>335</v>
      </c>
      <c r="C486" s="93" t="s">
        <v>80</v>
      </c>
      <c r="D486" s="94" t="s">
        <v>40</v>
      </c>
      <c r="E486" s="93" t="s">
        <v>336</v>
      </c>
      <c r="F486" s="94"/>
      <c r="G486" s="269"/>
      <c r="H486" s="269"/>
      <c r="I486" s="269"/>
      <c r="J486" s="97" t="n">
        <f aca="false">J487</f>
        <v>82000</v>
      </c>
      <c r="K486" s="97" t="n">
        <f aca="false">K487</f>
        <v>82000</v>
      </c>
      <c r="L486" s="97" t="n">
        <f aca="false">L487</f>
        <v>0</v>
      </c>
      <c r="M486" s="83"/>
      <c r="N486" s="83"/>
      <c r="O486" s="97" t="n">
        <f aca="false">O487</f>
        <v>0</v>
      </c>
      <c r="P486" s="97" t="n">
        <f aca="false">P487</f>
        <v>0</v>
      </c>
      <c r="Q486" s="97" t="n">
        <f aca="false">Q487</f>
        <v>0</v>
      </c>
      <c r="R486" s="97" t="n">
        <f aca="false">R487</f>
        <v>82000</v>
      </c>
      <c r="S486" s="97" t="n">
        <f aca="false">S487</f>
        <v>0</v>
      </c>
      <c r="T486" s="97" t="n">
        <f aca="false">T487</f>
        <v>0</v>
      </c>
      <c r="U486" s="99" t="n">
        <f aca="false">U487</f>
        <v>0</v>
      </c>
      <c r="V486" s="97" t="n">
        <f aca="false">V487</f>
        <v>0</v>
      </c>
      <c r="W486" s="99" t="n">
        <f aca="false">W487</f>
        <v>0</v>
      </c>
      <c r="X486" s="97" t="n">
        <f aca="false">X487</f>
        <v>82000</v>
      </c>
      <c r="Y486" s="97" t="n">
        <f aca="false">Y487</f>
        <v>0</v>
      </c>
      <c r="Z486" s="100" t="n">
        <f aca="false">Z487</f>
        <v>0</v>
      </c>
      <c r="AA486" s="100" t="n">
        <f aca="false">AA487</f>
        <v>0</v>
      </c>
      <c r="AB486" s="100" t="n">
        <f aca="false">AB487</f>
        <v>0</v>
      </c>
      <c r="AC486" s="100" t="n">
        <f aca="false">AC487</f>
        <v>-54232</v>
      </c>
      <c r="AD486" s="100" t="n">
        <f aca="false">AD487</f>
        <v>0</v>
      </c>
      <c r="AE486" s="100" t="n">
        <f aca="false">AE487</f>
        <v>146148</v>
      </c>
      <c r="AF486" s="100" t="n">
        <f aca="false">AF487</f>
        <v>0</v>
      </c>
      <c r="AG486" s="98" t="n">
        <f aca="false">AG487</f>
        <v>173916</v>
      </c>
      <c r="AH486" s="97" t="n">
        <f aca="false">AH487</f>
        <v>146148</v>
      </c>
      <c r="AI486" s="100" t="n">
        <f aca="false">AI487</f>
        <v>0</v>
      </c>
      <c r="AJ486" s="100" t="n">
        <f aca="false">AJ487</f>
        <v>0</v>
      </c>
      <c r="AK486" s="100" t="n">
        <f aca="false">AK487</f>
        <v>0</v>
      </c>
      <c r="AL486" s="100" t="n">
        <f aca="false">AL487</f>
        <v>0</v>
      </c>
      <c r="AM486" s="100" t="n">
        <f aca="false">AM487</f>
        <v>173916</v>
      </c>
      <c r="AN486" s="100" t="n">
        <f aca="false">AN487</f>
        <v>146148</v>
      </c>
      <c r="AO486" s="100" t="n">
        <f aca="false">AO487</f>
        <v>0</v>
      </c>
      <c r="AP486" s="101" t="n">
        <f aca="false">AP487</f>
        <v>173916</v>
      </c>
      <c r="AQ486" s="102" t="n">
        <f aca="false">AQ487</f>
        <v>146148</v>
      </c>
      <c r="AR486" s="100" t="n">
        <f aca="false">AR487</f>
        <v>0</v>
      </c>
      <c r="AS486" s="101" t="n">
        <f aca="false">AS487</f>
        <v>0</v>
      </c>
      <c r="AT486" s="101" t="n">
        <f aca="false">AT487</f>
        <v>0</v>
      </c>
      <c r="AU486" s="101" t="n">
        <f aca="false">AU487</f>
        <v>0</v>
      </c>
      <c r="AV486" s="101" t="n">
        <f aca="false">AV487</f>
        <v>173916</v>
      </c>
      <c r="AW486" s="102" t="n">
        <f aca="false">AW487</f>
        <v>146148</v>
      </c>
      <c r="AX486" s="101" t="n">
        <f aca="false">AX487</f>
        <v>0</v>
      </c>
      <c r="AY486" s="101" t="n">
        <f aca="false">AY487</f>
        <v>0</v>
      </c>
      <c r="AZ486" s="101" t="n">
        <f aca="false">AZ487</f>
        <v>0</v>
      </c>
      <c r="BA486" s="101" t="n">
        <f aca="false">BA487</f>
        <v>173916</v>
      </c>
      <c r="BB486" s="102" t="n">
        <f aca="false">BB487</f>
        <v>146148</v>
      </c>
      <c r="BC486" s="101" t="n">
        <f aca="false">BC487</f>
        <v>-18742</v>
      </c>
      <c r="BD486" s="101" t="n">
        <f aca="false">BD487</f>
        <v>0</v>
      </c>
      <c r="BE486" s="101"/>
      <c r="BF486" s="101" t="n">
        <f aca="false">BF487</f>
        <v>0</v>
      </c>
      <c r="BG486" s="101" t="n">
        <f aca="false">BG487</f>
        <v>-98644</v>
      </c>
      <c r="BH486" s="98" t="n">
        <f aca="false">BH487</f>
        <v>56530</v>
      </c>
      <c r="BI486" s="97" t="n">
        <f aca="false">BI487</f>
        <v>47504</v>
      </c>
      <c r="BJ486" s="97" t="n">
        <f aca="false">BJ487</f>
        <v>56530</v>
      </c>
      <c r="BK486" s="98" t="n">
        <f aca="false">BK487</f>
        <v>47504</v>
      </c>
      <c r="BL486" s="103" t="n">
        <f aca="false">BJ486/BH486*100</f>
        <v>100</v>
      </c>
      <c r="BM486" s="103" t="n">
        <f aca="false">BK486/BI486*100</f>
        <v>100</v>
      </c>
    </row>
    <row r="487" s="90" customFormat="true" ht="99.75" hidden="false" customHeight="false" outlineLevel="0" collapsed="false">
      <c r="A487" s="170"/>
      <c r="B487" s="268" t="s">
        <v>66</v>
      </c>
      <c r="C487" s="93" t="s">
        <v>80</v>
      </c>
      <c r="D487" s="94" t="s">
        <v>40</v>
      </c>
      <c r="E487" s="93" t="s">
        <v>336</v>
      </c>
      <c r="F487" s="94" t="s">
        <v>67</v>
      </c>
      <c r="G487" s="215"/>
      <c r="H487" s="83"/>
      <c r="I487" s="216"/>
      <c r="J487" s="107" t="n">
        <f aca="false">K487-G487</f>
        <v>82000</v>
      </c>
      <c r="K487" s="97" t="n">
        <v>82000</v>
      </c>
      <c r="L487" s="97"/>
      <c r="M487" s="83"/>
      <c r="N487" s="83"/>
      <c r="O487" s="190"/>
      <c r="P487" s="190"/>
      <c r="Q487" s="191"/>
      <c r="R487" s="107" t="n">
        <f aca="false">Q487+P487+O487+K487</f>
        <v>82000</v>
      </c>
      <c r="S487" s="107" t="n">
        <f aca="false">Q487+L487</f>
        <v>0</v>
      </c>
      <c r="T487" s="192"/>
      <c r="U487" s="193"/>
      <c r="V487" s="194"/>
      <c r="W487" s="195"/>
      <c r="X487" s="107" t="n">
        <f aca="false">W487+V487+U487+T487+R487</f>
        <v>82000</v>
      </c>
      <c r="Y487" s="106" t="n">
        <f aca="false">S487+W487</f>
        <v>0</v>
      </c>
      <c r="Z487" s="118"/>
      <c r="AA487" s="118"/>
      <c r="AB487" s="118"/>
      <c r="AC487" s="118" t="n">
        <v>-54232</v>
      </c>
      <c r="AD487" s="118"/>
      <c r="AE487" s="118" t="n">
        <v>146148</v>
      </c>
      <c r="AF487" s="118"/>
      <c r="AG487" s="108" t="n">
        <f aca="false">X487+Z487+AA487+AB487+AC487+AD487+AE487+AF487</f>
        <v>173916</v>
      </c>
      <c r="AH487" s="107" t="n">
        <f aca="false">Y487+AE487+AF487</f>
        <v>146148</v>
      </c>
      <c r="AI487" s="118"/>
      <c r="AJ487" s="118"/>
      <c r="AK487" s="118"/>
      <c r="AL487" s="118"/>
      <c r="AM487" s="118" t="n">
        <f aca="false">AL487+AK487+AJ487+AG487+AI487</f>
        <v>173916</v>
      </c>
      <c r="AN487" s="118" t="n">
        <f aca="false">AL487+AH487</f>
        <v>146148</v>
      </c>
      <c r="AO487" s="118"/>
      <c r="AP487" s="120" t="n">
        <f aca="false">AO487+AM487</f>
        <v>173916</v>
      </c>
      <c r="AQ487" s="121" t="n">
        <f aca="false">AN487</f>
        <v>146148</v>
      </c>
      <c r="AR487" s="118"/>
      <c r="AS487" s="120"/>
      <c r="AT487" s="120"/>
      <c r="AU487" s="120"/>
      <c r="AV487" s="120" t="n">
        <f aca="false">AU487+AT487+AS487+AR487+AP487</f>
        <v>173916</v>
      </c>
      <c r="AW487" s="121" t="n">
        <f aca="false">AU487+AQ487</f>
        <v>146148</v>
      </c>
      <c r="AX487" s="120"/>
      <c r="AY487" s="120"/>
      <c r="AZ487" s="120"/>
      <c r="BA487" s="120" t="n">
        <f aca="false">AZ487+AY487+AX487+AV487</f>
        <v>173916</v>
      </c>
      <c r="BB487" s="121" t="n">
        <f aca="false">AZ487+AW487</f>
        <v>146148</v>
      </c>
      <c r="BC487" s="120" t="n">
        <v>-18742</v>
      </c>
      <c r="BD487" s="120"/>
      <c r="BE487" s="120"/>
      <c r="BF487" s="120"/>
      <c r="BG487" s="120" t="n">
        <v>-98644</v>
      </c>
      <c r="BH487" s="108" t="n">
        <f aca="false">BD487+BC487+BA487+BG487+BE487+BF487</f>
        <v>56530</v>
      </c>
      <c r="BI487" s="107" t="n">
        <f aca="false">BG487+BB487</f>
        <v>47504</v>
      </c>
      <c r="BJ487" s="107" t="n">
        <v>56530</v>
      </c>
      <c r="BK487" s="108" t="n">
        <v>47504</v>
      </c>
      <c r="BL487" s="103" t="n">
        <f aca="false">BJ487/BH487*100</f>
        <v>100</v>
      </c>
      <c r="BM487" s="103" t="n">
        <f aca="false">BK487/BI487*100</f>
        <v>100</v>
      </c>
    </row>
    <row r="488" s="90" customFormat="true" ht="18.75" hidden="false" customHeight="false" outlineLevel="0" collapsed="false">
      <c r="A488" s="125"/>
      <c r="B488" s="223" t="s">
        <v>337</v>
      </c>
      <c r="C488" s="93" t="s">
        <v>80</v>
      </c>
      <c r="D488" s="94" t="s">
        <v>40</v>
      </c>
      <c r="E488" s="95" t="s">
        <v>338</v>
      </c>
      <c r="F488" s="94"/>
      <c r="G488" s="96" t="e">
        <f aca="false">G489+G490+G492+G494+#REF!</f>
        <v>#REF!</v>
      </c>
      <c r="H488" s="97" t="e">
        <f aca="false">H489+H490+H492+H494+#REF!</f>
        <v>#REF!</v>
      </c>
      <c r="I488" s="98" t="e">
        <f aca="false">I489+I490+I492+I494+#REF!</f>
        <v>#REF!</v>
      </c>
      <c r="J488" s="97" t="n">
        <f aca="false">J489+J490+J492+J494</f>
        <v>-151625</v>
      </c>
      <c r="K488" s="97" t="n">
        <f aca="false">K489+K490+K492+K494</f>
        <v>49722</v>
      </c>
      <c r="L488" s="97" t="n">
        <f aca="false">L489+L490+L492+L494</f>
        <v>0</v>
      </c>
      <c r="M488" s="97" t="e">
        <f aca="false">M489+M490+M492+M494</f>
        <v>#REF!</v>
      </c>
      <c r="N488" s="97" t="e">
        <f aca="false">N489+N490+N492+N494</f>
        <v>#REF!</v>
      </c>
      <c r="O488" s="97" t="n">
        <f aca="false">O489+O490+O492+O494</f>
        <v>0</v>
      </c>
      <c r="P488" s="97" t="n">
        <f aca="false">P489+P490+P492+P494</f>
        <v>0</v>
      </c>
      <c r="Q488" s="97" t="n">
        <f aca="false">Q489+Q490+Q492+Q494</f>
        <v>0</v>
      </c>
      <c r="R488" s="97" t="n">
        <f aca="false">R489+R490+R492+R494</f>
        <v>49722</v>
      </c>
      <c r="S488" s="97" t="n">
        <f aca="false">S489+S490+S492+S494</f>
        <v>0</v>
      </c>
      <c r="T488" s="97" t="n">
        <f aca="false">T489+T490+T492+T494</f>
        <v>0</v>
      </c>
      <c r="U488" s="99" t="n">
        <f aca="false">U489+U490+U492+U494</f>
        <v>0</v>
      </c>
      <c r="V488" s="97" t="n">
        <f aca="false">V489+V490+V492+V494</f>
        <v>0</v>
      </c>
      <c r="W488" s="99" t="n">
        <f aca="false">W489+W490+W492+W494</f>
        <v>0</v>
      </c>
      <c r="X488" s="97" t="n">
        <f aca="false">X489+X490+X492+X494</f>
        <v>49722</v>
      </c>
      <c r="Y488" s="97" t="n">
        <f aca="false">Y489+Y490+Y492+Y494</f>
        <v>0</v>
      </c>
      <c r="Z488" s="100" t="n">
        <f aca="false">Z489+Z490+Z492+Z494+Z497</f>
        <v>0</v>
      </c>
      <c r="AA488" s="100" t="n">
        <f aca="false">AA489+AA490+AA492+AA494+AA497</f>
        <v>0</v>
      </c>
      <c r="AB488" s="100" t="n">
        <f aca="false">AB489+AB490+AB492+AB494+AB497</f>
        <v>0</v>
      </c>
      <c r="AC488" s="100" t="n">
        <f aca="false">AC489+AC490+AC492+AC494+AC497</f>
        <v>54232</v>
      </c>
      <c r="AD488" s="100" t="n">
        <f aca="false">AD489+AD490+AD492+AD494+AD497</f>
        <v>0</v>
      </c>
      <c r="AE488" s="100" t="n">
        <f aca="false">AE489+AE490+AE492+AE494+AE497</f>
        <v>0</v>
      </c>
      <c r="AF488" s="100" t="n">
        <f aca="false">AF489+AF490+AF492+AF494+AF497</f>
        <v>0</v>
      </c>
      <c r="AG488" s="98" t="n">
        <f aca="false">AG489+AG490+AG492+AG494+AG497</f>
        <v>103954</v>
      </c>
      <c r="AH488" s="97" t="n">
        <f aca="false">AH489+AH490+AH492+AH494+AH497</f>
        <v>0</v>
      </c>
      <c r="AI488" s="100" t="n">
        <f aca="false">AI489+AI490+AI492+AI494+AI497</f>
        <v>-44362</v>
      </c>
      <c r="AJ488" s="100" t="n">
        <f aca="false">AJ489+AJ490+AJ492+AJ494+AJ497</f>
        <v>0</v>
      </c>
      <c r="AK488" s="100" t="n">
        <f aca="false">AK489+AK490+AK492+AK494+AK497</f>
        <v>0</v>
      </c>
      <c r="AL488" s="100" t="n">
        <f aca="false">AL489+AL490+AL492+AL494+AL497</f>
        <v>0</v>
      </c>
      <c r="AM488" s="100" t="n">
        <f aca="false">AM489+AM490+AM492+AM494+AM497</f>
        <v>59592</v>
      </c>
      <c r="AN488" s="100" t="n">
        <f aca="false">AN489+AN490+AN492+AN494+AN497</f>
        <v>0</v>
      </c>
      <c r="AO488" s="100" t="n">
        <f aca="false">AO489+AO490+AO492+AO494+AO497</f>
        <v>0</v>
      </c>
      <c r="AP488" s="101" t="n">
        <f aca="false">AP489+AP490+AP492+AP494+AP497</f>
        <v>59592</v>
      </c>
      <c r="AQ488" s="102" t="n">
        <f aca="false">AQ489+AQ490+AQ492+AQ494+AQ497</f>
        <v>0</v>
      </c>
      <c r="AR488" s="100" t="n">
        <f aca="false">AR489+AR490+AR492+AR494+AR497</f>
        <v>329</v>
      </c>
      <c r="AS488" s="101" t="n">
        <f aca="false">AS489+AS490+AS492+AS494+AS497</f>
        <v>0</v>
      </c>
      <c r="AT488" s="101" t="n">
        <f aca="false">AT489+AT490+AT492+AT494+AT497</f>
        <v>0</v>
      </c>
      <c r="AU488" s="101" t="n">
        <f aca="false">AU489+AU490+AU492+AU494+AU497</f>
        <v>0</v>
      </c>
      <c r="AV488" s="101" t="n">
        <f aca="false">AV489+AV490+AV492+AV494+AV497</f>
        <v>59921</v>
      </c>
      <c r="AW488" s="102" t="n">
        <f aca="false">AW489+AW490+AW492+AW494+AW497</f>
        <v>0</v>
      </c>
      <c r="AX488" s="101" t="n">
        <f aca="false">AX489+AX490+AX492+AX494+AX497</f>
        <v>0</v>
      </c>
      <c r="AY488" s="101" t="n">
        <f aca="false">AY489+AY490+AY492+AY494+AY497</f>
        <v>0</v>
      </c>
      <c r="AZ488" s="101" t="n">
        <f aca="false">AZ489+AZ490+AZ492+AZ494+AZ497</f>
        <v>0</v>
      </c>
      <c r="BA488" s="101" t="n">
        <f aca="false">BA489+BA490+BA492+BA494+BA497</f>
        <v>59921</v>
      </c>
      <c r="BB488" s="102" t="n">
        <f aca="false">BB489+BB490+BB492+BB494+BB497</f>
        <v>0</v>
      </c>
      <c r="BC488" s="101" t="n">
        <f aca="false">BC489+BC490+BC492+BC494+BC497</f>
        <v>-13300</v>
      </c>
      <c r="BD488" s="101" t="n">
        <f aca="false">BD489+BD490+BD492+BD494+BD497</f>
        <v>-4947</v>
      </c>
      <c r="BE488" s="101"/>
      <c r="BF488" s="101" t="n">
        <f aca="false">BF489+BF490+BF492+BF494+BF497</f>
        <v>-3727</v>
      </c>
      <c r="BG488" s="101" t="n">
        <f aca="false">BG489+BG490+BG492+BG494+BG497</f>
        <v>0</v>
      </c>
      <c r="BH488" s="98" t="n">
        <f aca="false">BH489+BH490+BH492+BH494+BH497</f>
        <v>37947</v>
      </c>
      <c r="BI488" s="97" t="n">
        <f aca="false">BI489+BI490+BI492+BI494+BI497</f>
        <v>0</v>
      </c>
      <c r="BJ488" s="97" t="n">
        <f aca="false">BJ489+BJ490+BJ492+BJ494+BJ497</f>
        <v>21106</v>
      </c>
      <c r="BK488" s="98" t="n">
        <f aca="false">BK489+BK490+BK492+BK494+BK497</f>
        <v>0</v>
      </c>
      <c r="BL488" s="103" t="n">
        <f aca="false">BJ488/BH488*100</f>
        <v>55.6196800801117</v>
      </c>
      <c r="BM488" s="89"/>
    </row>
    <row r="489" s="90" customFormat="true" ht="66.75" hidden="false" customHeight="false" outlineLevel="0" collapsed="false">
      <c r="A489" s="125"/>
      <c r="B489" s="92" t="s">
        <v>52</v>
      </c>
      <c r="C489" s="93" t="s">
        <v>80</v>
      </c>
      <c r="D489" s="94" t="s">
        <v>40</v>
      </c>
      <c r="E489" s="95" t="s">
        <v>338</v>
      </c>
      <c r="F489" s="94" t="s">
        <v>53</v>
      </c>
      <c r="G489" s="96" t="n">
        <f aca="false">H489</f>
        <v>63259</v>
      </c>
      <c r="H489" s="97" t="n">
        <v>63259</v>
      </c>
      <c r="I489" s="98"/>
      <c r="J489" s="107" t="n">
        <f aca="false">K489-G489</f>
        <v>-63155</v>
      </c>
      <c r="K489" s="107" t="n">
        <v>104</v>
      </c>
      <c r="L489" s="107"/>
      <c r="M489" s="109" t="e">
        <f aca="false">#REF!+#REF!</f>
        <v>#REF!</v>
      </c>
      <c r="N489" s="109" t="e">
        <f aca="false">#REF!+#REF!</f>
        <v>#REF!</v>
      </c>
      <c r="O489" s="190"/>
      <c r="P489" s="190"/>
      <c r="Q489" s="191"/>
      <c r="R489" s="107" t="n">
        <f aca="false">Q489+P489+O489+K489</f>
        <v>104</v>
      </c>
      <c r="S489" s="107" t="n">
        <f aca="false">Q489+L489</f>
        <v>0</v>
      </c>
      <c r="T489" s="192"/>
      <c r="U489" s="193"/>
      <c r="V489" s="194"/>
      <c r="W489" s="195"/>
      <c r="X489" s="107" t="n">
        <f aca="false">W489+V489+U489+T489+R489</f>
        <v>104</v>
      </c>
      <c r="Y489" s="106" t="n">
        <f aca="false">S489+W489</f>
        <v>0</v>
      </c>
      <c r="Z489" s="196"/>
      <c r="AA489" s="196"/>
      <c r="AB489" s="196"/>
      <c r="AC489" s="196"/>
      <c r="AD489" s="196"/>
      <c r="AE489" s="196"/>
      <c r="AF489" s="196"/>
      <c r="AG489" s="108" t="n">
        <f aca="false">X489+Z489+AA489+AB489+AC489+AD489+AE489+AF489</f>
        <v>104</v>
      </c>
      <c r="AH489" s="107" t="n">
        <f aca="false">Y489+AE489+AF489</f>
        <v>0</v>
      </c>
      <c r="AI489" s="196"/>
      <c r="AJ489" s="196"/>
      <c r="AK489" s="196"/>
      <c r="AL489" s="196"/>
      <c r="AM489" s="118" t="n">
        <f aca="false">AL489+AK489+AJ489+AG489+AI489</f>
        <v>104</v>
      </c>
      <c r="AN489" s="118" t="n">
        <f aca="false">AL489+AH489</f>
        <v>0</v>
      </c>
      <c r="AO489" s="199"/>
      <c r="AP489" s="120" t="n">
        <f aca="false">AO489+AM489</f>
        <v>104</v>
      </c>
      <c r="AQ489" s="121" t="n">
        <f aca="false">AN489</f>
        <v>0</v>
      </c>
      <c r="AR489" s="118" t="n">
        <v>329</v>
      </c>
      <c r="AS489" s="120"/>
      <c r="AT489" s="120"/>
      <c r="AU489" s="120"/>
      <c r="AV489" s="120" t="n">
        <f aca="false">AU489+AT489+AS489+AR489+AP489</f>
        <v>433</v>
      </c>
      <c r="AW489" s="121" t="n">
        <f aca="false">AU489+AQ489</f>
        <v>0</v>
      </c>
      <c r="AX489" s="120" t="n">
        <v>33325</v>
      </c>
      <c r="AY489" s="120"/>
      <c r="AZ489" s="120"/>
      <c r="BA489" s="120" t="n">
        <f aca="false">AZ489+AY489+AX489+AV489</f>
        <v>33758</v>
      </c>
      <c r="BB489" s="121" t="n">
        <f aca="false">AZ489+AW489</f>
        <v>0</v>
      </c>
      <c r="BC489" s="120" t="n">
        <v>-13300</v>
      </c>
      <c r="BD489" s="120" t="n">
        <v>-4947</v>
      </c>
      <c r="BE489" s="120"/>
      <c r="BF489" s="120" t="n">
        <v>-3727</v>
      </c>
      <c r="BG489" s="120"/>
      <c r="BH489" s="108" t="n">
        <f aca="false">BD489+BC489+BA489+BG489+BE489+BF489</f>
        <v>11784</v>
      </c>
      <c r="BI489" s="107" t="n">
        <f aca="false">BG489+BB489</f>
        <v>0</v>
      </c>
      <c r="BJ489" s="107" t="n">
        <v>305</v>
      </c>
      <c r="BK489" s="108"/>
      <c r="BL489" s="103" t="n">
        <f aca="false">BJ489/BH489*100</f>
        <v>2.58825526137135</v>
      </c>
      <c r="BM489" s="89"/>
    </row>
    <row r="490" s="90" customFormat="true" ht="116.25" hidden="false" customHeight="false" outlineLevel="0" collapsed="false">
      <c r="A490" s="125"/>
      <c r="B490" s="231" t="s">
        <v>339</v>
      </c>
      <c r="C490" s="93" t="s">
        <v>80</v>
      </c>
      <c r="D490" s="94" t="s">
        <v>40</v>
      </c>
      <c r="E490" s="95" t="s">
        <v>340</v>
      </c>
      <c r="F490" s="94"/>
      <c r="G490" s="271" t="n">
        <f aca="false">G491</f>
        <v>18000</v>
      </c>
      <c r="H490" s="218" t="n">
        <f aca="false">H491</f>
        <v>18000</v>
      </c>
      <c r="I490" s="225" t="n">
        <f aca="false">I491</f>
        <v>0</v>
      </c>
      <c r="J490" s="97" t="n">
        <f aca="false">J491</f>
        <v>-3877</v>
      </c>
      <c r="K490" s="97" t="n">
        <f aca="false">K491</f>
        <v>14123</v>
      </c>
      <c r="L490" s="97" t="n">
        <f aca="false">L491</f>
        <v>0</v>
      </c>
      <c r="M490" s="97" t="e">
        <f aca="false">M491</f>
        <v>#REF!</v>
      </c>
      <c r="N490" s="97" t="e">
        <f aca="false">N491</f>
        <v>#REF!</v>
      </c>
      <c r="O490" s="97" t="n">
        <f aca="false">O491</f>
        <v>0</v>
      </c>
      <c r="P490" s="97" t="n">
        <f aca="false">P491</f>
        <v>0</v>
      </c>
      <c r="Q490" s="97" t="n">
        <f aca="false">Q491</f>
        <v>0</v>
      </c>
      <c r="R490" s="97" t="n">
        <f aca="false">R491</f>
        <v>14123</v>
      </c>
      <c r="S490" s="97" t="n">
        <f aca="false">S491</f>
        <v>0</v>
      </c>
      <c r="T490" s="97" t="n">
        <f aca="false">T491</f>
        <v>0</v>
      </c>
      <c r="U490" s="99" t="n">
        <f aca="false">U491</f>
        <v>0</v>
      </c>
      <c r="V490" s="97" t="n">
        <f aca="false">V491</f>
        <v>0</v>
      </c>
      <c r="W490" s="99" t="n">
        <f aca="false">W491</f>
        <v>0</v>
      </c>
      <c r="X490" s="97" t="n">
        <f aca="false">X491</f>
        <v>14123</v>
      </c>
      <c r="Y490" s="97" t="n">
        <f aca="false">Y491</f>
        <v>0</v>
      </c>
      <c r="Z490" s="100" t="n">
        <f aca="false">Z491</f>
        <v>0</v>
      </c>
      <c r="AA490" s="100" t="n">
        <f aca="false">AA491</f>
        <v>0</v>
      </c>
      <c r="AB490" s="100" t="n">
        <f aca="false">AB491</f>
        <v>0</v>
      </c>
      <c r="AC490" s="100" t="n">
        <f aca="false">AC491</f>
        <v>0</v>
      </c>
      <c r="AD490" s="100" t="n">
        <f aca="false">AD491</f>
        <v>0</v>
      </c>
      <c r="AE490" s="100" t="n">
        <f aca="false">AE491</f>
        <v>0</v>
      </c>
      <c r="AF490" s="100" t="n">
        <f aca="false">AF491</f>
        <v>0</v>
      </c>
      <c r="AG490" s="98" t="n">
        <f aca="false">AG491</f>
        <v>14123</v>
      </c>
      <c r="AH490" s="97" t="n">
        <f aca="false">AH491</f>
        <v>0</v>
      </c>
      <c r="AI490" s="100" t="n">
        <f aca="false">AI491</f>
        <v>0</v>
      </c>
      <c r="AJ490" s="100" t="n">
        <f aca="false">AJ491</f>
        <v>0</v>
      </c>
      <c r="AK490" s="100" t="n">
        <f aca="false">AK491</f>
        <v>0</v>
      </c>
      <c r="AL490" s="100" t="n">
        <f aca="false">AL491</f>
        <v>0</v>
      </c>
      <c r="AM490" s="100" t="n">
        <f aca="false">AM491</f>
        <v>14123</v>
      </c>
      <c r="AN490" s="100" t="n">
        <f aca="false">AN491</f>
        <v>0</v>
      </c>
      <c r="AO490" s="100" t="n">
        <f aca="false">AO491</f>
        <v>0</v>
      </c>
      <c r="AP490" s="101" t="n">
        <f aca="false">AP491</f>
        <v>14123</v>
      </c>
      <c r="AQ490" s="102" t="n">
        <f aca="false">AQ491</f>
        <v>0</v>
      </c>
      <c r="AR490" s="100" t="n">
        <f aca="false">AR491</f>
        <v>0</v>
      </c>
      <c r="AS490" s="101" t="n">
        <f aca="false">AS491</f>
        <v>0</v>
      </c>
      <c r="AT490" s="101" t="n">
        <f aca="false">AT491</f>
        <v>0</v>
      </c>
      <c r="AU490" s="101" t="n">
        <f aca="false">AU491</f>
        <v>0</v>
      </c>
      <c r="AV490" s="101" t="n">
        <f aca="false">AV491</f>
        <v>14123</v>
      </c>
      <c r="AW490" s="102" t="n">
        <f aca="false">AW491</f>
        <v>0</v>
      </c>
      <c r="AX490" s="101" t="n">
        <f aca="false">AX491</f>
        <v>0</v>
      </c>
      <c r="AY490" s="101" t="n">
        <f aca="false">AY491</f>
        <v>0</v>
      </c>
      <c r="AZ490" s="101" t="n">
        <f aca="false">AZ491</f>
        <v>0</v>
      </c>
      <c r="BA490" s="101" t="n">
        <f aca="false">BA491</f>
        <v>14123</v>
      </c>
      <c r="BB490" s="102" t="n">
        <f aca="false">BB491</f>
        <v>0</v>
      </c>
      <c r="BC490" s="101" t="n">
        <f aca="false">BC491</f>
        <v>0</v>
      </c>
      <c r="BD490" s="101" t="n">
        <f aca="false">BD491</f>
        <v>0</v>
      </c>
      <c r="BE490" s="101"/>
      <c r="BF490" s="101" t="n">
        <f aca="false">BF491</f>
        <v>0</v>
      </c>
      <c r="BG490" s="101" t="n">
        <f aca="false">BG491</f>
        <v>0</v>
      </c>
      <c r="BH490" s="98" t="n">
        <f aca="false">BH491</f>
        <v>14123</v>
      </c>
      <c r="BI490" s="97" t="n">
        <f aca="false">BI491</f>
        <v>0</v>
      </c>
      <c r="BJ490" s="97" t="n">
        <f aca="false">BJ491</f>
        <v>9394</v>
      </c>
      <c r="BK490" s="98" t="n">
        <f aca="false">BK491</f>
        <v>0</v>
      </c>
      <c r="BL490" s="103" t="n">
        <f aca="false">BJ490/BH490*100</f>
        <v>66.5156128301352</v>
      </c>
      <c r="BM490" s="89"/>
    </row>
    <row r="491" s="90" customFormat="true" ht="99.75" hidden="false" customHeight="false" outlineLevel="0" collapsed="false">
      <c r="A491" s="125"/>
      <c r="B491" s="231" t="s">
        <v>66</v>
      </c>
      <c r="C491" s="93" t="s">
        <v>80</v>
      </c>
      <c r="D491" s="94" t="s">
        <v>40</v>
      </c>
      <c r="E491" s="95" t="s">
        <v>340</v>
      </c>
      <c r="F491" s="94" t="s">
        <v>67</v>
      </c>
      <c r="G491" s="271" t="n">
        <f aca="false">H491</f>
        <v>18000</v>
      </c>
      <c r="H491" s="218" t="n">
        <v>18000</v>
      </c>
      <c r="I491" s="225"/>
      <c r="J491" s="107" t="n">
        <f aca="false">K491-G491</f>
        <v>-3877</v>
      </c>
      <c r="K491" s="107" t="n">
        <v>14123</v>
      </c>
      <c r="L491" s="107"/>
      <c r="M491" s="109" t="e">
        <f aca="false">#REF!+#REF!</f>
        <v>#REF!</v>
      </c>
      <c r="N491" s="109" t="e">
        <f aca="false">#REF!+#REF!</f>
        <v>#REF!</v>
      </c>
      <c r="O491" s="190"/>
      <c r="P491" s="190"/>
      <c r="Q491" s="191"/>
      <c r="R491" s="107" t="n">
        <f aca="false">Q491+P491+O491+K491</f>
        <v>14123</v>
      </c>
      <c r="S491" s="107" t="n">
        <f aca="false">Q491+L491</f>
        <v>0</v>
      </c>
      <c r="T491" s="192"/>
      <c r="U491" s="193"/>
      <c r="V491" s="194"/>
      <c r="W491" s="195"/>
      <c r="X491" s="107" t="n">
        <f aca="false">W491+V491+U491+T491+R491</f>
        <v>14123</v>
      </c>
      <c r="Y491" s="106" t="n">
        <f aca="false">S491+W491</f>
        <v>0</v>
      </c>
      <c r="Z491" s="196"/>
      <c r="AA491" s="196"/>
      <c r="AB491" s="196"/>
      <c r="AC491" s="196"/>
      <c r="AD491" s="196"/>
      <c r="AE491" s="196"/>
      <c r="AF491" s="196"/>
      <c r="AG491" s="108" t="n">
        <f aca="false">X491+Z491+AA491+AB491+AC491+AD491+AE491+AF491</f>
        <v>14123</v>
      </c>
      <c r="AH491" s="107" t="n">
        <f aca="false">Y491+AE491+AF491</f>
        <v>0</v>
      </c>
      <c r="AI491" s="196"/>
      <c r="AJ491" s="196"/>
      <c r="AK491" s="196"/>
      <c r="AL491" s="196"/>
      <c r="AM491" s="118" t="n">
        <f aca="false">AL491+AK491+AJ491+AG491+AI491</f>
        <v>14123</v>
      </c>
      <c r="AN491" s="118" t="n">
        <f aca="false">AL491+AH491</f>
        <v>0</v>
      </c>
      <c r="AO491" s="199"/>
      <c r="AP491" s="120" t="n">
        <f aca="false">AO491+AM491</f>
        <v>14123</v>
      </c>
      <c r="AQ491" s="121" t="n">
        <f aca="false">AN491</f>
        <v>0</v>
      </c>
      <c r="AR491" s="118"/>
      <c r="AS491" s="120"/>
      <c r="AT491" s="120"/>
      <c r="AU491" s="120"/>
      <c r="AV491" s="120" t="n">
        <f aca="false">AU491+AT491+AS491+AR491+AP491</f>
        <v>14123</v>
      </c>
      <c r="AW491" s="121" t="n">
        <f aca="false">AU491+AQ491</f>
        <v>0</v>
      </c>
      <c r="AX491" s="120"/>
      <c r="AY491" s="120"/>
      <c r="AZ491" s="120"/>
      <c r="BA491" s="120" t="n">
        <f aca="false">AZ491+AY491+AX491+AV491</f>
        <v>14123</v>
      </c>
      <c r="BB491" s="121" t="n">
        <f aca="false">AZ491+AW491</f>
        <v>0</v>
      </c>
      <c r="BC491" s="120"/>
      <c r="BD491" s="120"/>
      <c r="BE491" s="120"/>
      <c r="BF491" s="120"/>
      <c r="BG491" s="120"/>
      <c r="BH491" s="108" t="n">
        <f aca="false">BD491+BC491+BA491+BG491+BE491+BF491</f>
        <v>14123</v>
      </c>
      <c r="BI491" s="107" t="n">
        <f aca="false">BG491+BB491</f>
        <v>0</v>
      </c>
      <c r="BJ491" s="107" t="n">
        <v>9394</v>
      </c>
      <c r="BK491" s="108" t="n">
        <f aca="false">BI491+BD491</f>
        <v>0</v>
      </c>
      <c r="BL491" s="103" t="n">
        <f aca="false">BJ491/BH491*100</f>
        <v>66.5156128301352</v>
      </c>
      <c r="BM491" s="89"/>
    </row>
    <row r="492" s="90" customFormat="true" ht="50.25" hidden="false" customHeight="false" outlineLevel="0" collapsed="false">
      <c r="A492" s="125"/>
      <c r="B492" s="231" t="s">
        <v>341</v>
      </c>
      <c r="C492" s="93" t="s">
        <v>80</v>
      </c>
      <c r="D492" s="94" t="s">
        <v>40</v>
      </c>
      <c r="E492" s="95" t="s">
        <v>342</v>
      </c>
      <c r="F492" s="94"/>
      <c r="G492" s="271" t="n">
        <f aca="false">G493</f>
        <v>99920</v>
      </c>
      <c r="H492" s="218" t="n">
        <f aca="false">H493</f>
        <v>99920</v>
      </c>
      <c r="I492" s="225"/>
      <c r="J492" s="97" t="n">
        <f aca="false">J493</f>
        <v>-87880</v>
      </c>
      <c r="K492" s="97" t="n">
        <f aca="false">K493</f>
        <v>12040</v>
      </c>
      <c r="L492" s="97" t="n">
        <f aca="false">L493</f>
        <v>0</v>
      </c>
      <c r="M492" s="97" t="e">
        <f aca="false">M493</f>
        <v>#REF!</v>
      </c>
      <c r="N492" s="97" t="e">
        <f aca="false">N493</f>
        <v>#REF!</v>
      </c>
      <c r="O492" s="97" t="n">
        <f aca="false">O493</f>
        <v>0</v>
      </c>
      <c r="P492" s="97" t="n">
        <f aca="false">P493</f>
        <v>0</v>
      </c>
      <c r="Q492" s="97" t="n">
        <f aca="false">Q493</f>
        <v>0</v>
      </c>
      <c r="R492" s="97" t="n">
        <f aca="false">R493</f>
        <v>12040</v>
      </c>
      <c r="S492" s="97" t="n">
        <f aca="false">S493</f>
        <v>0</v>
      </c>
      <c r="T492" s="97" t="n">
        <f aca="false">T493</f>
        <v>0</v>
      </c>
      <c r="U492" s="99" t="n">
        <f aca="false">U493</f>
        <v>0</v>
      </c>
      <c r="V492" s="97" t="n">
        <f aca="false">V493</f>
        <v>0</v>
      </c>
      <c r="W492" s="99" t="n">
        <f aca="false">W493</f>
        <v>0</v>
      </c>
      <c r="X492" s="97" t="n">
        <f aca="false">X493</f>
        <v>12040</v>
      </c>
      <c r="Y492" s="97" t="n">
        <f aca="false">Y493</f>
        <v>0</v>
      </c>
      <c r="Z492" s="100" t="n">
        <f aca="false">Z493</f>
        <v>0</v>
      </c>
      <c r="AA492" s="100" t="n">
        <f aca="false">AA493</f>
        <v>0</v>
      </c>
      <c r="AB492" s="100" t="n">
        <f aca="false">AB493</f>
        <v>0</v>
      </c>
      <c r="AC492" s="100" t="n">
        <f aca="false">AC493</f>
        <v>0</v>
      </c>
      <c r="AD492" s="100" t="n">
        <f aca="false">AD493</f>
        <v>0</v>
      </c>
      <c r="AE492" s="100" t="n">
        <f aca="false">AE493</f>
        <v>0</v>
      </c>
      <c r="AF492" s="100" t="n">
        <f aca="false">AF493</f>
        <v>0</v>
      </c>
      <c r="AG492" s="98" t="n">
        <f aca="false">AG493</f>
        <v>12040</v>
      </c>
      <c r="AH492" s="97" t="n">
        <f aca="false">AH493</f>
        <v>0</v>
      </c>
      <c r="AI492" s="100" t="n">
        <f aca="false">AI493</f>
        <v>0</v>
      </c>
      <c r="AJ492" s="100" t="n">
        <f aca="false">AJ493</f>
        <v>0</v>
      </c>
      <c r="AK492" s="100" t="n">
        <f aca="false">AK493</f>
        <v>0</v>
      </c>
      <c r="AL492" s="100" t="n">
        <f aca="false">AL493</f>
        <v>0</v>
      </c>
      <c r="AM492" s="100" t="n">
        <f aca="false">AM493</f>
        <v>12040</v>
      </c>
      <c r="AN492" s="100" t="n">
        <f aca="false">AN493</f>
        <v>0</v>
      </c>
      <c r="AO492" s="100" t="n">
        <f aca="false">AO493</f>
        <v>0</v>
      </c>
      <c r="AP492" s="101" t="n">
        <f aca="false">AP493</f>
        <v>12040</v>
      </c>
      <c r="AQ492" s="102" t="n">
        <f aca="false">AQ493</f>
        <v>0</v>
      </c>
      <c r="AR492" s="100" t="n">
        <f aca="false">AR493</f>
        <v>0</v>
      </c>
      <c r="AS492" s="101" t="n">
        <f aca="false">AS493</f>
        <v>0</v>
      </c>
      <c r="AT492" s="101" t="n">
        <f aca="false">AT493</f>
        <v>0</v>
      </c>
      <c r="AU492" s="101" t="n">
        <f aca="false">AU493</f>
        <v>0</v>
      </c>
      <c r="AV492" s="101" t="n">
        <f aca="false">AV493</f>
        <v>12040</v>
      </c>
      <c r="AW492" s="102" t="n">
        <f aca="false">AW493</f>
        <v>0</v>
      </c>
      <c r="AX492" s="101" t="n">
        <f aca="false">AX493</f>
        <v>0</v>
      </c>
      <c r="AY492" s="101" t="n">
        <f aca="false">AY493</f>
        <v>0</v>
      </c>
      <c r="AZ492" s="101" t="n">
        <f aca="false">AZ493</f>
        <v>0</v>
      </c>
      <c r="BA492" s="101" t="n">
        <f aca="false">BA493</f>
        <v>12040</v>
      </c>
      <c r="BB492" s="102" t="n">
        <f aca="false">BB493</f>
        <v>0</v>
      </c>
      <c r="BC492" s="101" t="n">
        <f aca="false">BC493</f>
        <v>0</v>
      </c>
      <c r="BD492" s="101" t="n">
        <f aca="false">BD493</f>
        <v>0</v>
      </c>
      <c r="BE492" s="101"/>
      <c r="BF492" s="101" t="n">
        <f aca="false">BF493</f>
        <v>0</v>
      </c>
      <c r="BG492" s="101" t="n">
        <f aca="false">BG493</f>
        <v>0</v>
      </c>
      <c r="BH492" s="98" t="n">
        <f aca="false">BH493</f>
        <v>12040</v>
      </c>
      <c r="BI492" s="97" t="n">
        <f aca="false">BI493</f>
        <v>0</v>
      </c>
      <c r="BJ492" s="97" t="n">
        <f aca="false">BJ493</f>
        <v>11407</v>
      </c>
      <c r="BK492" s="98" t="n">
        <f aca="false">BK493</f>
        <v>0</v>
      </c>
      <c r="BL492" s="103" t="n">
        <f aca="false">BJ492/BH492*100</f>
        <v>94.7425249169435</v>
      </c>
      <c r="BM492" s="89"/>
    </row>
    <row r="493" s="90" customFormat="true" ht="99.75" hidden="false" customHeight="false" outlineLevel="0" collapsed="false">
      <c r="A493" s="125"/>
      <c r="B493" s="231" t="s">
        <v>66</v>
      </c>
      <c r="C493" s="93" t="s">
        <v>80</v>
      </c>
      <c r="D493" s="94" t="s">
        <v>40</v>
      </c>
      <c r="E493" s="95" t="s">
        <v>342</v>
      </c>
      <c r="F493" s="94" t="s">
        <v>67</v>
      </c>
      <c r="G493" s="271" t="n">
        <f aca="false">H493</f>
        <v>99920</v>
      </c>
      <c r="H493" s="218" t="n">
        <v>99920</v>
      </c>
      <c r="I493" s="225"/>
      <c r="J493" s="107" t="n">
        <f aca="false">K493-G493</f>
        <v>-87880</v>
      </c>
      <c r="K493" s="107" t="n">
        <v>12040</v>
      </c>
      <c r="L493" s="107"/>
      <c r="M493" s="109" t="e">
        <f aca="false">#REF!+#REF!</f>
        <v>#REF!</v>
      </c>
      <c r="N493" s="109" t="e">
        <f aca="false">#REF!+#REF!</f>
        <v>#REF!</v>
      </c>
      <c r="O493" s="190"/>
      <c r="P493" s="190"/>
      <c r="Q493" s="191"/>
      <c r="R493" s="107" t="n">
        <f aca="false">Q493+P493+O493+K493</f>
        <v>12040</v>
      </c>
      <c r="S493" s="107" t="n">
        <f aca="false">Q493+L493</f>
        <v>0</v>
      </c>
      <c r="T493" s="192"/>
      <c r="U493" s="193"/>
      <c r="V493" s="194"/>
      <c r="W493" s="195"/>
      <c r="X493" s="107" t="n">
        <f aca="false">W493+V493+U493+T493+R493</f>
        <v>12040</v>
      </c>
      <c r="Y493" s="106" t="n">
        <f aca="false">S493+W493</f>
        <v>0</v>
      </c>
      <c r="Z493" s="196"/>
      <c r="AA493" s="196"/>
      <c r="AB493" s="196"/>
      <c r="AC493" s="196"/>
      <c r="AD493" s="196"/>
      <c r="AE493" s="196"/>
      <c r="AF493" s="196"/>
      <c r="AG493" s="108" t="n">
        <f aca="false">X493+Z493+AA493+AB493+AC493+AD493+AE493+AF493</f>
        <v>12040</v>
      </c>
      <c r="AH493" s="107" t="n">
        <f aca="false">Y493+AE493+AF493</f>
        <v>0</v>
      </c>
      <c r="AI493" s="196"/>
      <c r="AJ493" s="196"/>
      <c r="AK493" s="196"/>
      <c r="AL493" s="196"/>
      <c r="AM493" s="118" t="n">
        <f aca="false">AL493+AK493+AJ493+AG493</f>
        <v>12040</v>
      </c>
      <c r="AN493" s="118" t="n">
        <f aca="false">AL493+AH493</f>
        <v>0</v>
      </c>
      <c r="AO493" s="199"/>
      <c r="AP493" s="120" t="n">
        <f aca="false">AO493+AM493</f>
        <v>12040</v>
      </c>
      <c r="AQ493" s="121" t="n">
        <f aca="false">AN493</f>
        <v>0</v>
      </c>
      <c r="AR493" s="118"/>
      <c r="AS493" s="120"/>
      <c r="AT493" s="120"/>
      <c r="AU493" s="120"/>
      <c r="AV493" s="120" t="n">
        <f aca="false">AU493+AT493+AS493+AR493+AP493</f>
        <v>12040</v>
      </c>
      <c r="AW493" s="121" t="n">
        <f aca="false">AU493+AQ493</f>
        <v>0</v>
      </c>
      <c r="AX493" s="120"/>
      <c r="AY493" s="120"/>
      <c r="AZ493" s="120"/>
      <c r="BA493" s="120" t="n">
        <f aca="false">AZ493+AY493+AX493+AV493</f>
        <v>12040</v>
      </c>
      <c r="BB493" s="121" t="n">
        <f aca="false">AZ493+AW493</f>
        <v>0</v>
      </c>
      <c r="BC493" s="120"/>
      <c r="BD493" s="120"/>
      <c r="BE493" s="120"/>
      <c r="BF493" s="120"/>
      <c r="BG493" s="120"/>
      <c r="BH493" s="108" t="n">
        <f aca="false">BD493+BC493+BA493+BG493+BE493+BF493</f>
        <v>12040</v>
      </c>
      <c r="BI493" s="107" t="n">
        <f aca="false">BG493+BB493</f>
        <v>0</v>
      </c>
      <c r="BJ493" s="107" t="n">
        <v>11407</v>
      </c>
      <c r="BK493" s="108" t="n">
        <f aca="false">BI493+BD493</f>
        <v>0</v>
      </c>
      <c r="BL493" s="103" t="n">
        <f aca="false">BJ493/BH493*100</f>
        <v>94.7425249169435</v>
      </c>
      <c r="BM493" s="89"/>
    </row>
    <row r="494" s="90" customFormat="true" ht="83.25" hidden="true" customHeight="false" outlineLevel="0" collapsed="false">
      <c r="A494" s="125"/>
      <c r="B494" s="231" t="s">
        <v>343</v>
      </c>
      <c r="C494" s="93" t="s">
        <v>80</v>
      </c>
      <c r="D494" s="94" t="s">
        <v>40</v>
      </c>
      <c r="E494" s="95" t="s">
        <v>344</v>
      </c>
      <c r="F494" s="94"/>
      <c r="G494" s="271" t="n">
        <f aca="false">G495</f>
        <v>20168</v>
      </c>
      <c r="H494" s="218" t="n">
        <f aca="false">H495</f>
        <v>20168</v>
      </c>
      <c r="I494" s="225" t="n">
        <f aca="false">I495</f>
        <v>0</v>
      </c>
      <c r="J494" s="97" t="n">
        <f aca="false">J495</f>
        <v>3287</v>
      </c>
      <c r="K494" s="97" t="n">
        <f aca="false">K495</f>
        <v>23455</v>
      </c>
      <c r="L494" s="97" t="n">
        <f aca="false">L495</f>
        <v>0</v>
      </c>
      <c r="M494" s="97" t="e">
        <f aca="false">M495</f>
        <v>#REF!</v>
      </c>
      <c r="N494" s="97" t="e">
        <f aca="false">N495</f>
        <v>#REF!</v>
      </c>
      <c r="O494" s="97" t="n">
        <f aca="false">O495</f>
        <v>0</v>
      </c>
      <c r="P494" s="97" t="n">
        <f aca="false">P495</f>
        <v>0</v>
      </c>
      <c r="Q494" s="97" t="n">
        <f aca="false">Q495</f>
        <v>0</v>
      </c>
      <c r="R494" s="97" t="n">
        <f aca="false">R495</f>
        <v>23455</v>
      </c>
      <c r="S494" s="97" t="n">
        <f aca="false">S495</f>
        <v>0</v>
      </c>
      <c r="T494" s="97" t="n">
        <f aca="false">T495</f>
        <v>0</v>
      </c>
      <c r="U494" s="99" t="n">
        <f aca="false">U495</f>
        <v>0</v>
      </c>
      <c r="V494" s="97" t="n">
        <f aca="false">V495</f>
        <v>0</v>
      </c>
      <c r="W494" s="99" t="n">
        <f aca="false">W495</f>
        <v>0</v>
      </c>
      <c r="X494" s="97" t="n">
        <f aca="false">X495</f>
        <v>23455</v>
      </c>
      <c r="Y494" s="97" t="n">
        <f aca="false">Y495</f>
        <v>0</v>
      </c>
      <c r="Z494" s="100" t="n">
        <f aca="false">Z495</f>
        <v>0</v>
      </c>
      <c r="AA494" s="100" t="n">
        <f aca="false">AA495</f>
        <v>0</v>
      </c>
      <c r="AB494" s="100" t="n">
        <f aca="false">AB495</f>
        <v>0</v>
      </c>
      <c r="AC494" s="100" t="n">
        <f aca="false">AC495</f>
        <v>0</v>
      </c>
      <c r="AD494" s="100" t="n">
        <f aca="false">AD495</f>
        <v>0</v>
      </c>
      <c r="AE494" s="100" t="n">
        <f aca="false">AE495</f>
        <v>0</v>
      </c>
      <c r="AF494" s="100" t="n">
        <f aca="false">AF495</f>
        <v>0</v>
      </c>
      <c r="AG494" s="98" t="n">
        <f aca="false">AG495</f>
        <v>23455</v>
      </c>
      <c r="AH494" s="97" t="n">
        <f aca="false">AH495</f>
        <v>0</v>
      </c>
      <c r="AI494" s="100" t="n">
        <f aca="false">AI495</f>
        <v>-5000</v>
      </c>
      <c r="AJ494" s="100" t="n">
        <f aca="false">AJ495</f>
        <v>0</v>
      </c>
      <c r="AK494" s="100" t="n">
        <f aca="false">AK495</f>
        <v>0</v>
      </c>
      <c r="AL494" s="100" t="n">
        <f aca="false">AL495</f>
        <v>0</v>
      </c>
      <c r="AM494" s="100" t="n">
        <f aca="false">AM495</f>
        <v>18455</v>
      </c>
      <c r="AN494" s="100" t="n">
        <f aca="false">AN495</f>
        <v>0</v>
      </c>
      <c r="AO494" s="100" t="n">
        <f aca="false">AO495</f>
        <v>0</v>
      </c>
      <c r="AP494" s="101" t="n">
        <f aca="false">AP495</f>
        <v>18455</v>
      </c>
      <c r="AQ494" s="102" t="n">
        <f aca="false">AQ495</f>
        <v>0</v>
      </c>
      <c r="AR494" s="100" t="n">
        <f aca="false">AR495</f>
        <v>0</v>
      </c>
      <c r="AS494" s="101" t="n">
        <f aca="false">AS495</f>
        <v>0</v>
      </c>
      <c r="AT494" s="101" t="n">
        <f aca="false">AT495</f>
        <v>0</v>
      </c>
      <c r="AU494" s="101" t="n">
        <f aca="false">AU495</f>
        <v>0</v>
      </c>
      <c r="AV494" s="101" t="n">
        <f aca="false">AV495</f>
        <v>18455</v>
      </c>
      <c r="AW494" s="102" t="n">
        <f aca="false">AW495</f>
        <v>0</v>
      </c>
      <c r="AX494" s="101" t="n">
        <f aca="false">AX495</f>
        <v>-18455</v>
      </c>
      <c r="AY494" s="101" t="n">
        <f aca="false">AY495</f>
        <v>0</v>
      </c>
      <c r="AZ494" s="101" t="n">
        <f aca="false">AZ495</f>
        <v>0</v>
      </c>
      <c r="BA494" s="101" t="n">
        <f aca="false">BA495</f>
        <v>0</v>
      </c>
      <c r="BB494" s="102" t="n">
        <f aca="false">BB495</f>
        <v>0</v>
      </c>
      <c r="BC494" s="101" t="n">
        <f aca="false">BC495</f>
        <v>0</v>
      </c>
      <c r="BD494" s="101" t="n">
        <f aca="false">BD495</f>
        <v>0</v>
      </c>
      <c r="BE494" s="101"/>
      <c r="BF494" s="101" t="n">
        <f aca="false">BF495</f>
        <v>0</v>
      </c>
      <c r="BG494" s="101" t="n">
        <f aca="false">BG495</f>
        <v>0</v>
      </c>
      <c r="BH494" s="98" t="n">
        <f aca="false">BH495</f>
        <v>0</v>
      </c>
      <c r="BI494" s="97" t="n">
        <f aca="false">BI495</f>
        <v>0</v>
      </c>
      <c r="BJ494" s="97" t="n">
        <f aca="false">BJ495</f>
        <v>0</v>
      </c>
      <c r="BK494" s="98" t="n">
        <f aca="false">BK495</f>
        <v>0</v>
      </c>
      <c r="BL494" s="103"/>
      <c r="BM494" s="89"/>
    </row>
    <row r="495" s="90" customFormat="true" ht="99.75" hidden="true" customHeight="false" outlineLevel="0" collapsed="false">
      <c r="A495" s="125"/>
      <c r="B495" s="231" t="s">
        <v>66</v>
      </c>
      <c r="C495" s="93" t="s">
        <v>80</v>
      </c>
      <c r="D495" s="94" t="s">
        <v>40</v>
      </c>
      <c r="E495" s="95" t="s">
        <v>344</v>
      </c>
      <c r="F495" s="94" t="s">
        <v>67</v>
      </c>
      <c r="G495" s="271" t="n">
        <f aca="false">H495</f>
        <v>20168</v>
      </c>
      <c r="H495" s="218" t="n">
        <v>20168</v>
      </c>
      <c r="I495" s="225"/>
      <c r="J495" s="107" t="n">
        <f aca="false">K495-G495</f>
        <v>3287</v>
      </c>
      <c r="K495" s="107" t="n">
        <v>23455</v>
      </c>
      <c r="L495" s="107"/>
      <c r="M495" s="109" t="e">
        <f aca="false">#REF!+#REF!</f>
        <v>#REF!</v>
      </c>
      <c r="N495" s="109" t="e">
        <f aca="false">#REF!+#REF!</f>
        <v>#REF!</v>
      </c>
      <c r="O495" s="190"/>
      <c r="P495" s="190"/>
      <c r="Q495" s="191"/>
      <c r="R495" s="107" t="n">
        <f aca="false">Q495+P495+O495+K495</f>
        <v>23455</v>
      </c>
      <c r="S495" s="107" t="n">
        <f aca="false">Q495+L495</f>
        <v>0</v>
      </c>
      <c r="T495" s="192"/>
      <c r="U495" s="193"/>
      <c r="V495" s="194"/>
      <c r="W495" s="195"/>
      <c r="X495" s="107" t="n">
        <f aca="false">W495+V495+U495+T495+R495</f>
        <v>23455</v>
      </c>
      <c r="Y495" s="106" t="n">
        <f aca="false">S495+W495</f>
        <v>0</v>
      </c>
      <c r="Z495" s="196"/>
      <c r="AA495" s="196"/>
      <c r="AB495" s="196"/>
      <c r="AC495" s="196"/>
      <c r="AD495" s="196"/>
      <c r="AE495" s="196"/>
      <c r="AF495" s="196"/>
      <c r="AG495" s="108" t="n">
        <f aca="false">X495+Z495+AA495+AB495+AC495+AD495+AE495+AF495</f>
        <v>23455</v>
      </c>
      <c r="AH495" s="107" t="n">
        <f aca="false">Y495+AE495+AF495</f>
        <v>0</v>
      </c>
      <c r="AI495" s="196" t="n">
        <v>-5000</v>
      </c>
      <c r="AJ495" s="196"/>
      <c r="AK495" s="196"/>
      <c r="AL495" s="196"/>
      <c r="AM495" s="118" t="n">
        <f aca="false">AL495+AK495+AJ495+AG495+AI495</f>
        <v>18455</v>
      </c>
      <c r="AN495" s="118" t="n">
        <f aca="false">AL495+AH495</f>
        <v>0</v>
      </c>
      <c r="AO495" s="199"/>
      <c r="AP495" s="120" t="n">
        <f aca="false">AO495+AM495</f>
        <v>18455</v>
      </c>
      <c r="AQ495" s="121" t="n">
        <f aca="false">AN495</f>
        <v>0</v>
      </c>
      <c r="AR495" s="118"/>
      <c r="AS495" s="120"/>
      <c r="AT495" s="120"/>
      <c r="AU495" s="120"/>
      <c r="AV495" s="120" t="n">
        <f aca="false">AU495+AT495+AS495+AR495+AP495</f>
        <v>18455</v>
      </c>
      <c r="AW495" s="121" t="n">
        <f aca="false">AU495+AQ495</f>
        <v>0</v>
      </c>
      <c r="AX495" s="120" t="n">
        <v>-18455</v>
      </c>
      <c r="AY495" s="120"/>
      <c r="AZ495" s="120"/>
      <c r="BA495" s="120" t="n">
        <f aca="false">AZ495+AY495+AX495+AV495</f>
        <v>0</v>
      </c>
      <c r="BB495" s="121" t="n">
        <f aca="false">AZ495+AW495</f>
        <v>0</v>
      </c>
      <c r="BC495" s="120"/>
      <c r="BD495" s="120"/>
      <c r="BE495" s="120"/>
      <c r="BF495" s="120"/>
      <c r="BG495" s="120"/>
      <c r="BH495" s="108"/>
      <c r="BI495" s="107" t="n">
        <f aca="false">BG495+BB495</f>
        <v>0</v>
      </c>
      <c r="BJ495" s="107" t="n">
        <f aca="false">BH495+BC495</f>
        <v>0</v>
      </c>
      <c r="BK495" s="108" t="n">
        <f aca="false">BI495+BD495</f>
        <v>0</v>
      </c>
      <c r="BL495" s="103"/>
      <c r="BM495" s="89"/>
    </row>
    <row r="496" s="90" customFormat="true" ht="99.75" hidden="true" customHeight="false" outlineLevel="0" collapsed="false">
      <c r="A496" s="125"/>
      <c r="B496" s="231" t="s">
        <v>345</v>
      </c>
      <c r="C496" s="93" t="s">
        <v>80</v>
      </c>
      <c r="D496" s="94" t="s">
        <v>40</v>
      </c>
      <c r="E496" s="95" t="s">
        <v>346</v>
      </c>
      <c r="F496" s="272"/>
      <c r="G496" s="96"/>
      <c r="H496" s="97"/>
      <c r="I496" s="98"/>
      <c r="J496" s="107"/>
      <c r="K496" s="107"/>
      <c r="L496" s="107"/>
      <c r="M496" s="109"/>
      <c r="N496" s="109"/>
      <c r="O496" s="107"/>
      <c r="P496" s="107"/>
      <c r="Q496" s="219"/>
      <c r="R496" s="107"/>
      <c r="S496" s="107"/>
      <c r="T496" s="109"/>
      <c r="U496" s="122"/>
      <c r="V496" s="107"/>
      <c r="W496" s="236"/>
      <c r="X496" s="107"/>
      <c r="Y496" s="106"/>
      <c r="Z496" s="118" t="n">
        <f aca="false">Z497</f>
        <v>0</v>
      </c>
      <c r="AA496" s="118" t="n">
        <f aca="false">AA497</f>
        <v>0</v>
      </c>
      <c r="AB496" s="118" t="n">
        <f aca="false">AB497</f>
        <v>0</v>
      </c>
      <c r="AC496" s="118" t="n">
        <f aca="false">AC497</f>
        <v>54232</v>
      </c>
      <c r="AD496" s="118" t="n">
        <f aca="false">AD497</f>
        <v>0</v>
      </c>
      <c r="AE496" s="118" t="n">
        <f aca="false">AE497</f>
        <v>0</v>
      </c>
      <c r="AF496" s="118" t="n">
        <f aca="false">AF497</f>
        <v>0</v>
      </c>
      <c r="AG496" s="108" t="n">
        <f aca="false">AG497</f>
        <v>54232</v>
      </c>
      <c r="AH496" s="107" t="n">
        <f aca="false">AH497</f>
        <v>0</v>
      </c>
      <c r="AI496" s="118" t="n">
        <f aca="false">AI497</f>
        <v>-39362</v>
      </c>
      <c r="AJ496" s="118" t="n">
        <f aca="false">AJ497</f>
        <v>0</v>
      </c>
      <c r="AK496" s="118" t="n">
        <f aca="false">AK497</f>
        <v>0</v>
      </c>
      <c r="AL496" s="118" t="n">
        <f aca="false">AL497</f>
        <v>0</v>
      </c>
      <c r="AM496" s="118" t="n">
        <f aca="false">AM497</f>
        <v>14870</v>
      </c>
      <c r="AN496" s="118" t="n">
        <f aca="false">AN497</f>
        <v>0</v>
      </c>
      <c r="AO496" s="118" t="n">
        <f aca="false">AO497</f>
        <v>0</v>
      </c>
      <c r="AP496" s="120" t="n">
        <f aca="false">AP497</f>
        <v>14870</v>
      </c>
      <c r="AQ496" s="121" t="n">
        <f aca="false">AQ497</f>
        <v>0</v>
      </c>
      <c r="AR496" s="118" t="n">
        <f aca="false">AR497</f>
        <v>0</v>
      </c>
      <c r="AS496" s="120" t="n">
        <f aca="false">AS497</f>
        <v>0</v>
      </c>
      <c r="AT496" s="120" t="n">
        <f aca="false">AT497</f>
        <v>0</v>
      </c>
      <c r="AU496" s="120" t="n">
        <f aca="false">AU497</f>
        <v>0</v>
      </c>
      <c r="AV496" s="120" t="n">
        <f aca="false">AV497</f>
        <v>14870</v>
      </c>
      <c r="AW496" s="121" t="n">
        <f aca="false">AW497</f>
        <v>0</v>
      </c>
      <c r="AX496" s="120" t="n">
        <f aca="false">AX497</f>
        <v>-14870</v>
      </c>
      <c r="AY496" s="120" t="n">
        <f aca="false">AY497</f>
        <v>0</v>
      </c>
      <c r="AZ496" s="120" t="n">
        <f aca="false">AZ497</f>
        <v>0</v>
      </c>
      <c r="BA496" s="120" t="n">
        <f aca="false">BA497</f>
        <v>0</v>
      </c>
      <c r="BB496" s="121" t="n">
        <f aca="false">BB497</f>
        <v>0</v>
      </c>
      <c r="BC496" s="120" t="n">
        <f aca="false">BC497</f>
        <v>0</v>
      </c>
      <c r="BD496" s="120" t="n">
        <f aca="false">BD497</f>
        <v>0</v>
      </c>
      <c r="BE496" s="120"/>
      <c r="BF496" s="120" t="n">
        <f aca="false">BF497</f>
        <v>0</v>
      </c>
      <c r="BG496" s="120" t="n">
        <f aca="false">BG497</f>
        <v>0</v>
      </c>
      <c r="BH496" s="108" t="n">
        <f aca="false">BH497</f>
        <v>0</v>
      </c>
      <c r="BI496" s="107" t="n">
        <f aca="false">BI497</f>
        <v>0</v>
      </c>
      <c r="BJ496" s="107" t="n">
        <f aca="false">BJ497</f>
        <v>0</v>
      </c>
      <c r="BK496" s="108" t="n">
        <f aca="false">BK497</f>
        <v>0</v>
      </c>
      <c r="BL496" s="103"/>
      <c r="BM496" s="89"/>
    </row>
    <row r="497" s="90" customFormat="true" ht="99.75" hidden="true" customHeight="false" outlineLevel="0" collapsed="false">
      <c r="A497" s="125"/>
      <c r="B497" s="231" t="s">
        <v>66</v>
      </c>
      <c r="C497" s="93" t="s">
        <v>80</v>
      </c>
      <c r="D497" s="94" t="s">
        <v>40</v>
      </c>
      <c r="E497" s="95" t="s">
        <v>346</v>
      </c>
      <c r="F497" s="94" t="s">
        <v>67</v>
      </c>
      <c r="G497" s="271"/>
      <c r="H497" s="218"/>
      <c r="I497" s="225"/>
      <c r="J497" s="107"/>
      <c r="K497" s="107"/>
      <c r="L497" s="107"/>
      <c r="M497" s="109"/>
      <c r="N497" s="109"/>
      <c r="O497" s="190"/>
      <c r="P497" s="190"/>
      <c r="Q497" s="191"/>
      <c r="R497" s="107"/>
      <c r="S497" s="107"/>
      <c r="T497" s="192"/>
      <c r="U497" s="193"/>
      <c r="V497" s="194"/>
      <c r="W497" s="195"/>
      <c r="X497" s="107"/>
      <c r="Y497" s="106"/>
      <c r="Z497" s="164"/>
      <c r="AA497" s="164"/>
      <c r="AB497" s="164"/>
      <c r="AC497" s="164" t="n">
        <v>54232</v>
      </c>
      <c r="AD497" s="164"/>
      <c r="AE497" s="164"/>
      <c r="AF497" s="164"/>
      <c r="AG497" s="108" t="n">
        <f aca="false">X497+Z497+AA497+AB497+AC497+AD497+AE497+AF497</f>
        <v>54232</v>
      </c>
      <c r="AH497" s="107" t="n">
        <f aca="false">Y497+AE497+AF497</f>
        <v>0</v>
      </c>
      <c r="AI497" s="164" t="n">
        <f aca="false">-29269-10093</f>
        <v>-39362</v>
      </c>
      <c r="AJ497" s="164"/>
      <c r="AK497" s="164"/>
      <c r="AL497" s="164"/>
      <c r="AM497" s="118" t="n">
        <f aca="false">AL497+AK497+AJ497+AG497+AI497</f>
        <v>14870</v>
      </c>
      <c r="AN497" s="118" t="n">
        <f aca="false">AL497+AH497</f>
        <v>0</v>
      </c>
      <c r="AO497" s="118"/>
      <c r="AP497" s="120" t="n">
        <f aca="false">AO497+AM497</f>
        <v>14870</v>
      </c>
      <c r="AQ497" s="121" t="n">
        <f aca="false">AN497</f>
        <v>0</v>
      </c>
      <c r="AR497" s="118"/>
      <c r="AS497" s="120"/>
      <c r="AT497" s="120"/>
      <c r="AU497" s="120"/>
      <c r="AV497" s="120" t="n">
        <f aca="false">AU497+AT497+AS497+AR497+AP497</f>
        <v>14870</v>
      </c>
      <c r="AW497" s="121" t="n">
        <f aca="false">AU497+AQ497</f>
        <v>0</v>
      </c>
      <c r="AX497" s="120" t="n">
        <v>-14870</v>
      </c>
      <c r="AY497" s="120"/>
      <c r="AZ497" s="120"/>
      <c r="BA497" s="120" t="n">
        <f aca="false">AZ497+AY497+AX497+AV497</f>
        <v>0</v>
      </c>
      <c r="BB497" s="121" t="n">
        <f aca="false">AZ497+AW497</f>
        <v>0</v>
      </c>
      <c r="BC497" s="120"/>
      <c r="BD497" s="120"/>
      <c r="BE497" s="120"/>
      <c r="BF497" s="120"/>
      <c r="BG497" s="120"/>
      <c r="BH497" s="108"/>
      <c r="BI497" s="107" t="n">
        <f aca="false">BG497+BB497</f>
        <v>0</v>
      </c>
      <c r="BJ497" s="107" t="n">
        <f aca="false">BH497+BC497</f>
        <v>0</v>
      </c>
      <c r="BK497" s="108" t="n">
        <f aca="false">BI497+BD497</f>
        <v>0</v>
      </c>
      <c r="BL497" s="103"/>
      <c r="BM497" s="89"/>
    </row>
    <row r="498" s="90" customFormat="true" ht="33.75" hidden="false" customHeight="false" outlineLevel="0" collapsed="false">
      <c r="A498" s="125"/>
      <c r="B498" s="92" t="s">
        <v>70</v>
      </c>
      <c r="C498" s="93" t="s">
        <v>80</v>
      </c>
      <c r="D498" s="94" t="s">
        <v>40</v>
      </c>
      <c r="E498" s="95" t="s">
        <v>71</v>
      </c>
      <c r="F498" s="94"/>
      <c r="G498" s="271"/>
      <c r="H498" s="218"/>
      <c r="I498" s="225"/>
      <c r="J498" s="107" t="n">
        <f aca="false">J499</f>
        <v>50754</v>
      </c>
      <c r="K498" s="107" t="n">
        <f aca="false">K499</f>
        <v>50754</v>
      </c>
      <c r="L498" s="107" t="n">
        <f aca="false">L499</f>
        <v>0</v>
      </c>
      <c r="M498" s="109"/>
      <c r="N498" s="109"/>
      <c r="O498" s="107" t="n">
        <f aca="false">O499</f>
        <v>0</v>
      </c>
      <c r="P498" s="107" t="n">
        <f aca="false">P499</f>
        <v>0</v>
      </c>
      <c r="Q498" s="107" t="n">
        <f aca="false">Q499</f>
        <v>0</v>
      </c>
      <c r="R498" s="107" t="n">
        <f aca="false">R499</f>
        <v>50754</v>
      </c>
      <c r="S498" s="107" t="n">
        <f aca="false">S499</f>
        <v>0</v>
      </c>
      <c r="T498" s="107" t="n">
        <f aca="false">T499</f>
        <v>0</v>
      </c>
      <c r="U498" s="122" t="n">
        <f aca="false">U499</f>
        <v>0</v>
      </c>
      <c r="V498" s="107" t="n">
        <f aca="false">V499</f>
        <v>0</v>
      </c>
      <c r="W498" s="122" t="n">
        <f aca="false">W499</f>
        <v>0</v>
      </c>
      <c r="X498" s="107" t="n">
        <f aca="false">X499</f>
        <v>50754</v>
      </c>
      <c r="Y498" s="107" t="n">
        <f aca="false">Y499</f>
        <v>0</v>
      </c>
      <c r="Z498" s="118" t="n">
        <f aca="false">Z499</f>
        <v>0</v>
      </c>
      <c r="AA498" s="118" t="n">
        <f aca="false">AA499</f>
        <v>0</v>
      </c>
      <c r="AB498" s="118" t="n">
        <f aca="false">AB499</f>
        <v>0</v>
      </c>
      <c r="AC498" s="118" t="n">
        <f aca="false">AC499</f>
        <v>0</v>
      </c>
      <c r="AD498" s="118" t="n">
        <f aca="false">AD499</f>
        <v>0</v>
      </c>
      <c r="AE498" s="118" t="n">
        <f aca="false">AE499</f>
        <v>0</v>
      </c>
      <c r="AF498" s="118" t="n">
        <f aca="false">AF499</f>
        <v>0</v>
      </c>
      <c r="AG498" s="108" t="n">
        <f aca="false">AG499</f>
        <v>50754</v>
      </c>
      <c r="AH498" s="107" t="n">
        <f aca="false">AH499</f>
        <v>0</v>
      </c>
      <c r="AI498" s="118" t="n">
        <f aca="false">AI499</f>
        <v>-20000</v>
      </c>
      <c r="AJ498" s="118" t="n">
        <f aca="false">AJ499</f>
        <v>0</v>
      </c>
      <c r="AK498" s="118" t="n">
        <f aca="false">AK499</f>
        <v>0</v>
      </c>
      <c r="AL498" s="118" t="n">
        <f aca="false">AL499</f>
        <v>0</v>
      </c>
      <c r="AM498" s="118" t="n">
        <f aca="false">AM499</f>
        <v>30754</v>
      </c>
      <c r="AN498" s="118" t="n">
        <f aca="false">AN499</f>
        <v>0</v>
      </c>
      <c r="AO498" s="118" t="n">
        <f aca="false">AO499</f>
        <v>0</v>
      </c>
      <c r="AP498" s="120" t="n">
        <f aca="false">AP499</f>
        <v>30754</v>
      </c>
      <c r="AQ498" s="121" t="n">
        <f aca="false">AQ499</f>
        <v>0</v>
      </c>
      <c r="AR498" s="118" t="n">
        <f aca="false">AR499+AR500+AR502</f>
        <v>0</v>
      </c>
      <c r="AS498" s="120" t="n">
        <f aca="false">AS499+AS500+AS502</f>
        <v>0</v>
      </c>
      <c r="AT498" s="120" t="n">
        <f aca="false">AT499+AT500+AT502</f>
        <v>0</v>
      </c>
      <c r="AU498" s="120" t="n">
        <f aca="false">AU499+AU500+AU502</f>
        <v>0</v>
      </c>
      <c r="AV498" s="120" t="n">
        <f aca="false">AV499+AV500+AV502</f>
        <v>30754</v>
      </c>
      <c r="AW498" s="121" t="n">
        <f aca="false">AW499+AW500+AW502</f>
        <v>0</v>
      </c>
      <c r="AX498" s="120" t="n">
        <f aca="false">AX499+AX500+AX502</f>
        <v>0</v>
      </c>
      <c r="AY498" s="120" t="n">
        <f aca="false">AY499+AY500+AY502</f>
        <v>0</v>
      </c>
      <c r="AZ498" s="120" t="n">
        <f aca="false">AZ499+AZ500+AZ502</f>
        <v>0</v>
      </c>
      <c r="BA498" s="120" t="n">
        <f aca="false">BA499+BA500+BA502</f>
        <v>30754</v>
      </c>
      <c r="BB498" s="121" t="n">
        <f aca="false">BB499+BB500+BB502</f>
        <v>0</v>
      </c>
      <c r="BC498" s="120" t="n">
        <f aca="false">BC499+BC500+BC502</f>
        <v>-26254</v>
      </c>
      <c r="BD498" s="120" t="n">
        <f aca="false">BD499+BD500+BD502</f>
        <v>0</v>
      </c>
      <c r="BE498" s="120"/>
      <c r="BF498" s="120" t="n">
        <f aca="false">BF499+BF500+BF502</f>
        <v>0</v>
      </c>
      <c r="BG498" s="120" t="n">
        <f aca="false">BG499+BG500+BG502</f>
        <v>0</v>
      </c>
      <c r="BH498" s="108" t="n">
        <f aca="false">BH499+BH500+BH502</f>
        <v>4500</v>
      </c>
      <c r="BI498" s="107" t="n">
        <f aca="false">BI499+BI500+BI502</f>
        <v>0</v>
      </c>
      <c r="BJ498" s="107" t="n">
        <f aca="false">BJ499+BJ500+BJ502</f>
        <v>0</v>
      </c>
      <c r="BK498" s="108" t="n">
        <f aca="false">BK499+BK500+BK502</f>
        <v>0</v>
      </c>
      <c r="BL498" s="103"/>
      <c r="BM498" s="89"/>
    </row>
    <row r="499" s="90" customFormat="true" ht="66.75" hidden="true" customHeight="false" outlineLevel="0" collapsed="false">
      <c r="A499" s="125"/>
      <c r="B499" s="92" t="s">
        <v>52</v>
      </c>
      <c r="C499" s="93" t="s">
        <v>80</v>
      </c>
      <c r="D499" s="94" t="s">
        <v>40</v>
      </c>
      <c r="E499" s="95" t="s">
        <v>71</v>
      </c>
      <c r="F499" s="94" t="s">
        <v>53</v>
      </c>
      <c r="G499" s="271"/>
      <c r="H499" s="218"/>
      <c r="I499" s="225"/>
      <c r="J499" s="107" t="n">
        <f aca="false">K499-G499</f>
        <v>50754</v>
      </c>
      <c r="K499" s="107" t="n">
        <v>50754</v>
      </c>
      <c r="L499" s="107"/>
      <c r="M499" s="109"/>
      <c r="N499" s="109"/>
      <c r="O499" s="190"/>
      <c r="P499" s="190"/>
      <c r="Q499" s="191"/>
      <c r="R499" s="107" t="n">
        <f aca="false">Q499+P499+O499+K499</f>
        <v>50754</v>
      </c>
      <c r="S499" s="107" t="n">
        <f aca="false">Q499+L499</f>
        <v>0</v>
      </c>
      <c r="T499" s="192"/>
      <c r="U499" s="193"/>
      <c r="V499" s="194"/>
      <c r="W499" s="195"/>
      <c r="X499" s="107" t="n">
        <f aca="false">W499+V499+U499+T499+R499</f>
        <v>50754</v>
      </c>
      <c r="Y499" s="106" t="n">
        <f aca="false">S499+W499</f>
        <v>0</v>
      </c>
      <c r="Z499" s="196"/>
      <c r="AA499" s="196"/>
      <c r="AB499" s="196"/>
      <c r="AC499" s="196"/>
      <c r="AD499" s="196"/>
      <c r="AE499" s="196"/>
      <c r="AF499" s="196"/>
      <c r="AG499" s="108" t="n">
        <f aca="false">X499+Z499+AA499+AB499+AC499+AD499+AE499+AF499</f>
        <v>50754</v>
      </c>
      <c r="AH499" s="107" t="n">
        <f aca="false">Y499+AE499+AF499</f>
        <v>0</v>
      </c>
      <c r="AI499" s="196" t="n">
        <v>-20000</v>
      </c>
      <c r="AJ499" s="196"/>
      <c r="AK499" s="196"/>
      <c r="AL499" s="196"/>
      <c r="AM499" s="118" t="n">
        <f aca="false">AL499+AK499+AJ499+AG499+AI499</f>
        <v>30754</v>
      </c>
      <c r="AN499" s="118" t="n">
        <f aca="false">AL499+AH499</f>
        <v>0</v>
      </c>
      <c r="AO499" s="199"/>
      <c r="AP499" s="120" t="n">
        <f aca="false">AO499+AM499</f>
        <v>30754</v>
      </c>
      <c r="AQ499" s="121" t="n">
        <f aca="false">AN499</f>
        <v>0</v>
      </c>
      <c r="AR499" s="118" t="n">
        <v>-30754</v>
      </c>
      <c r="AS499" s="120"/>
      <c r="AT499" s="120"/>
      <c r="AU499" s="120"/>
      <c r="AV499" s="120" t="n">
        <f aca="false">AU499+AT499+AS499+AR499+AP499</f>
        <v>0</v>
      </c>
      <c r="AW499" s="121" t="n">
        <f aca="false">AU499+AQ499</f>
        <v>0</v>
      </c>
      <c r="AX499" s="120"/>
      <c r="AY499" s="120"/>
      <c r="AZ499" s="120"/>
      <c r="BA499" s="120"/>
      <c r="BB499" s="121"/>
      <c r="BC499" s="120"/>
      <c r="BD499" s="120"/>
      <c r="BE499" s="120"/>
      <c r="BF499" s="120"/>
      <c r="BG499" s="120"/>
      <c r="BH499" s="108"/>
      <c r="BI499" s="107"/>
      <c r="BJ499" s="107"/>
      <c r="BK499" s="108"/>
      <c r="BL499" s="103"/>
      <c r="BM499" s="89"/>
    </row>
    <row r="500" s="90" customFormat="true" ht="132.75" hidden="false" customHeight="false" outlineLevel="0" collapsed="false">
      <c r="A500" s="125"/>
      <c r="B500" s="92" t="s">
        <v>347</v>
      </c>
      <c r="C500" s="93" t="s">
        <v>80</v>
      </c>
      <c r="D500" s="94" t="s">
        <v>40</v>
      </c>
      <c r="E500" s="95" t="s">
        <v>348</v>
      </c>
      <c r="F500" s="94"/>
      <c r="G500" s="271"/>
      <c r="H500" s="218"/>
      <c r="I500" s="225"/>
      <c r="J500" s="107"/>
      <c r="K500" s="107"/>
      <c r="L500" s="107"/>
      <c r="M500" s="109"/>
      <c r="N500" s="109"/>
      <c r="O500" s="190"/>
      <c r="P500" s="190"/>
      <c r="Q500" s="191"/>
      <c r="R500" s="107"/>
      <c r="S500" s="107"/>
      <c r="T500" s="192"/>
      <c r="U500" s="193"/>
      <c r="V500" s="194"/>
      <c r="W500" s="195"/>
      <c r="X500" s="107"/>
      <c r="Y500" s="106"/>
      <c r="Z500" s="196"/>
      <c r="AA500" s="196"/>
      <c r="AB500" s="196"/>
      <c r="AC500" s="196"/>
      <c r="AD500" s="196"/>
      <c r="AE500" s="196"/>
      <c r="AF500" s="196"/>
      <c r="AG500" s="108"/>
      <c r="AH500" s="107"/>
      <c r="AI500" s="196"/>
      <c r="AJ500" s="196"/>
      <c r="AK500" s="196"/>
      <c r="AL500" s="196"/>
      <c r="AM500" s="118"/>
      <c r="AN500" s="118"/>
      <c r="AO500" s="199"/>
      <c r="AP500" s="120"/>
      <c r="AQ500" s="121"/>
      <c r="AR500" s="118" t="n">
        <f aca="false">AR501</f>
        <v>20754</v>
      </c>
      <c r="AS500" s="120" t="n">
        <f aca="false">AS501</f>
        <v>0</v>
      </c>
      <c r="AT500" s="120" t="n">
        <f aca="false">AT501</f>
        <v>0</v>
      </c>
      <c r="AU500" s="120" t="n">
        <f aca="false">AU501</f>
        <v>0</v>
      </c>
      <c r="AV500" s="120" t="n">
        <f aca="false">AV501</f>
        <v>20754</v>
      </c>
      <c r="AW500" s="121" t="n">
        <f aca="false">AW501</f>
        <v>0</v>
      </c>
      <c r="AX500" s="120" t="n">
        <f aca="false">AX501</f>
        <v>0</v>
      </c>
      <c r="AY500" s="120" t="n">
        <f aca="false">AY501</f>
        <v>0</v>
      </c>
      <c r="AZ500" s="120" t="n">
        <f aca="false">AZ501</f>
        <v>0</v>
      </c>
      <c r="BA500" s="120" t="n">
        <f aca="false">BA501</f>
        <v>20754</v>
      </c>
      <c r="BB500" s="121" t="n">
        <f aca="false">BB501</f>
        <v>0</v>
      </c>
      <c r="BC500" s="120" t="n">
        <f aca="false">BC501</f>
        <v>-18254</v>
      </c>
      <c r="BD500" s="120" t="n">
        <f aca="false">BD501</f>
        <v>0</v>
      </c>
      <c r="BE500" s="120"/>
      <c r="BF500" s="120" t="n">
        <f aca="false">BF501</f>
        <v>0</v>
      </c>
      <c r="BG500" s="120" t="n">
        <f aca="false">BG501</f>
        <v>0</v>
      </c>
      <c r="BH500" s="108" t="n">
        <f aca="false">BH501</f>
        <v>2500</v>
      </c>
      <c r="BI500" s="107" t="n">
        <f aca="false">BI501</f>
        <v>0</v>
      </c>
      <c r="BJ500" s="107" t="n">
        <f aca="false">BJ501</f>
        <v>0</v>
      </c>
      <c r="BK500" s="108" t="n">
        <f aca="false">BK501</f>
        <v>0</v>
      </c>
      <c r="BL500" s="103" t="n">
        <f aca="false">BJ500/BH500*100</f>
        <v>0</v>
      </c>
      <c r="BM500" s="89"/>
    </row>
    <row r="501" s="90" customFormat="true" ht="99.75" hidden="false" customHeight="false" outlineLevel="0" collapsed="false">
      <c r="A501" s="125"/>
      <c r="B501" s="231" t="s">
        <v>66</v>
      </c>
      <c r="C501" s="93" t="s">
        <v>80</v>
      </c>
      <c r="D501" s="94" t="s">
        <v>40</v>
      </c>
      <c r="E501" s="95" t="s">
        <v>348</v>
      </c>
      <c r="F501" s="94" t="s">
        <v>67</v>
      </c>
      <c r="G501" s="271"/>
      <c r="H501" s="218"/>
      <c r="I501" s="225"/>
      <c r="J501" s="107"/>
      <c r="K501" s="107"/>
      <c r="L501" s="107"/>
      <c r="M501" s="109"/>
      <c r="N501" s="109"/>
      <c r="O501" s="190"/>
      <c r="P501" s="190"/>
      <c r="Q501" s="191"/>
      <c r="R501" s="107"/>
      <c r="S501" s="107"/>
      <c r="T501" s="192"/>
      <c r="U501" s="193"/>
      <c r="V501" s="194"/>
      <c r="W501" s="195"/>
      <c r="X501" s="107"/>
      <c r="Y501" s="106"/>
      <c r="Z501" s="196"/>
      <c r="AA501" s="196"/>
      <c r="AB501" s="196"/>
      <c r="AC501" s="196"/>
      <c r="AD501" s="196"/>
      <c r="AE501" s="196"/>
      <c r="AF501" s="196"/>
      <c r="AG501" s="108"/>
      <c r="AH501" s="107"/>
      <c r="AI501" s="196"/>
      <c r="AJ501" s="196"/>
      <c r="AK501" s="196"/>
      <c r="AL501" s="196"/>
      <c r="AM501" s="118"/>
      <c r="AN501" s="118"/>
      <c r="AO501" s="199"/>
      <c r="AP501" s="120"/>
      <c r="AQ501" s="121"/>
      <c r="AR501" s="118" t="n">
        <v>20754</v>
      </c>
      <c r="AS501" s="120"/>
      <c r="AT501" s="120"/>
      <c r="AU501" s="120"/>
      <c r="AV501" s="120" t="n">
        <f aca="false">AU501+AT501+AS501+AR501+AP501</f>
        <v>20754</v>
      </c>
      <c r="AW501" s="121" t="n">
        <f aca="false">AU501+AQ501</f>
        <v>0</v>
      </c>
      <c r="AX501" s="120"/>
      <c r="AY501" s="120"/>
      <c r="AZ501" s="120"/>
      <c r="BA501" s="120" t="n">
        <f aca="false">AZ501+AY501+AX501+AV501</f>
        <v>20754</v>
      </c>
      <c r="BB501" s="121" t="n">
        <f aca="false">AZ501+AW501</f>
        <v>0</v>
      </c>
      <c r="BC501" s="120" t="n">
        <v>-18254</v>
      </c>
      <c r="BD501" s="120"/>
      <c r="BE501" s="120"/>
      <c r="BF501" s="120"/>
      <c r="BG501" s="120"/>
      <c r="BH501" s="108" t="n">
        <f aca="false">BD501+BC501+BA501+BG501+BE501+BF501</f>
        <v>2500</v>
      </c>
      <c r="BI501" s="107" t="n">
        <f aca="false">BG501+BB501</f>
        <v>0</v>
      </c>
      <c r="BJ501" s="107"/>
      <c r="BK501" s="108" t="n">
        <f aca="false">BI501+BD501</f>
        <v>0</v>
      </c>
      <c r="BL501" s="103" t="n">
        <f aca="false">BJ501/BH501*100</f>
        <v>0</v>
      </c>
      <c r="BM501" s="89"/>
    </row>
    <row r="502" s="90" customFormat="true" ht="66.75" hidden="false" customHeight="false" outlineLevel="0" collapsed="false">
      <c r="A502" s="125"/>
      <c r="B502" s="92" t="s">
        <v>349</v>
      </c>
      <c r="C502" s="93" t="s">
        <v>80</v>
      </c>
      <c r="D502" s="94" t="s">
        <v>40</v>
      </c>
      <c r="E502" s="95" t="s">
        <v>350</v>
      </c>
      <c r="F502" s="94"/>
      <c r="G502" s="271"/>
      <c r="H502" s="218"/>
      <c r="I502" s="225"/>
      <c r="J502" s="107"/>
      <c r="K502" s="107"/>
      <c r="L502" s="107"/>
      <c r="M502" s="109"/>
      <c r="N502" s="109"/>
      <c r="O502" s="190"/>
      <c r="P502" s="190"/>
      <c r="Q502" s="191"/>
      <c r="R502" s="107"/>
      <c r="S502" s="107"/>
      <c r="T502" s="192"/>
      <c r="U502" s="193"/>
      <c r="V502" s="194"/>
      <c r="W502" s="195"/>
      <c r="X502" s="107"/>
      <c r="Y502" s="106"/>
      <c r="Z502" s="196"/>
      <c r="AA502" s="196"/>
      <c r="AB502" s="196"/>
      <c r="AC502" s="196"/>
      <c r="AD502" s="196"/>
      <c r="AE502" s="196"/>
      <c r="AF502" s="196"/>
      <c r="AG502" s="108"/>
      <c r="AH502" s="107"/>
      <c r="AI502" s="196"/>
      <c r="AJ502" s="196"/>
      <c r="AK502" s="196"/>
      <c r="AL502" s="196"/>
      <c r="AM502" s="118"/>
      <c r="AN502" s="118"/>
      <c r="AO502" s="199"/>
      <c r="AP502" s="120"/>
      <c r="AQ502" s="121"/>
      <c r="AR502" s="118" t="n">
        <f aca="false">AR503</f>
        <v>10000</v>
      </c>
      <c r="AS502" s="120" t="n">
        <f aca="false">AS503</f>
        <v>0</v>
      </c>
      <c r="AT502" s="120" t="n">
        <f aca="false">AT503</f>
        <v>0</v>
      </c>
      <c r="AU502" s="120" t="n">
        <f aca="false">AU503</f>
        <v>0</v>
      </c>
      <c r="AV502" s="120" t="n">
        <f aca="false">AV503</f>
        <v>10000</v>
      </c>
      <c r="AW502" s="121" t="n">
        <f aca="false">AW503</f>
        <v>0</v>
      </c>
      <c r="AX502" s="120" t="n">
        <f aca="false">AX503</f>
        <v>0</v>
      </c>
      <c r="AY502" s="120" t="n">
        <f aca="false">AY503</f>
        <v>0</v>
      </c>
      <c r="AZ502" s="120" t="n">
        <f aca="false">AZ503</f>
        <v>0</v>
      </c>
      <c r="BA502" s="120" t="n">
        <f aca="false">BA503</f>
        <v>10000</v>
      </c>
      <c r="BB502" s="121" t="n">
        <f aca="false">BB503</f>
        <v>0</v>
      </c>
      <c r="BC502" s="120" t="n">
        <f aca="false">BC503</f>
        <v>-8000</v>
      </c>
      <c r="BD502" s="120" t="n">
        <f aca="false">BD503</f>
        <v>0</v>
      </c>
      <c r="BE502" s="120"/>
      <c r="BF502" s="120" t="n">
        <f aca="false">BF503</f>
        <v>0</v>
      </c>
      <c r="BG502" s="120" t="n">
        <f aca="false">BG503</f>
        <v>0</v>
      </c>
      <c r="BH502" s="108" t="n">
        <f aca="false">BH503</f>
        <v>2000</v>
      </c>
      <c r="BI502" s="107" t="n">
        <f aca="false">BI503</f>
        <v>0</v>
      </c>
      <c r="BJ502" s="107" t="n">
        <f aca="false">BJ503</f>
        <v>0</v>
      </c>
      <c r="BK502" s="108" t="n">
        <f aca="false">BK503</f>
        <v>0</v>
      </c>
      <c r="BL502" s="103" t="n">
        <f aca="false">BJ502/BH502*100</f>
        <v>0</v>
      </c>
      <c r="BM502" s="89"/>
    </row>
    <row r="503" s="90" customFormat="true" ht="99.75" hidden="false" customHeight="false" outlineLevel="0" collapsed="false">
      <c r="A503" s="125"/>
      <c r="B503" s="231" t="s">
        <v>66</v>
      </c>
      <c r="C503" s="93" t="s">
        <v>80</v>
      </c>
      <c r="D503" s="94" t="s">
        <v>40</v>
      </c>
      <c r="E503" s="95" t="s">
        <v>350</v>
      </c>
      <c r="F503" s="94" t="s">
        <v>67</v>
      </c>
      <c r="G503" s="271"/>
      <c r="H503" s="218"/>
      <c r="I503" s="225"/>
      <c r="J503" s="107"/>
      <c r="K503" s="107"/>
      <c r="L503" s="107"/>
      <c r="M503" s="109"/>
      <c r="N503" s="109"/>
      <c r="O503" s="190"/>
      <c r="P503" s="190"/>
      <c r="Q503" s="191"/>
      <c r="R503" s="107"/>
      <c r="S503" s="107"/>
      <c r="T503" s="192"/>
      <c r="U503" s="193"/>
      <c r="V503" s="194"/>
      <c r="W503" s="195"/>
      <c r="X503" s="107"/>
      <c r="Y503" s="106"/>
      <c r="Z503" s="196"/>
      <c r="AA503" s="196"/>
      <c r="AB503" s="196"/>
      <c r="AC503" s="196"/>
      <c r="AD503" s="196"/>
      <c r="AE503" s="196"/>
      <c r="AF503" s="196"/>
      <c r="AG503" s="108"/>
      <c r="AH503" s="107"/>
      <c r="AI503" s="196"/>
      <c r="AJ503" s="196"/>
      <c r="AK503" s="196"/>
      <c r="AL503" s="196"/>
      <c r="AM503" s="118"/>
      <c r="AN503" s="118"/>
      <c r="AO503" s="199"/>
      <c r="AP503" s="120"/>
      <c r="AQ503" s="121"/>
      <c r="AR503" s="118" t="n">
        <v>10000</v>
      </c>
      <c r="AS503" s="120"/>
      <c r="AT503" s="120"/>
      <c r="AU503" s="120"/>
      <c r="AV503" s="120" t="n">
        <f aca="false">AU503+AT503+AS503+AR503+AP503</f>
        <v>10000</v>
      </c>
      <c r="AW503" s="121" t="n">
        <f aca="false">AU503+AQ503</f>
        <v>0</v>
      </c>
      <c r="AX503" s="120"/>
      <c r="AY503" s="120"/>
      <c r="AZ503" s="120"/>
      <c r="BA503" s="120" t="n">
        <f aca="false">AZ503+AY503+AX503+AV503</f>
        <v>10000</v>
      </c>
      <c r="BB503" s="121" t="n">
        <f aca="false">AZ503+AW503</f>
        <v>0</v>
      </c>
      <c r="BC503" s="120" t="n">
        <v>-8000</v>
      </c>
      <c r="BD503" s="120"/>
      <c r="BE503" s="120"/>
      <c r="BF503" s="120"/>
      <c r="BG503" s="120"/>
      <c r="BH503" s="108" t="n">
        <f aca="false">BD503+BC503+BA503+BG503+BE503+BF503</f>
        <v>2000</v>
      </c>
      <c r="BI503" s="107" t="n">
        <f aca="false">BG503+BB503</f>
        <v>0</v>
      </c>
      <c r="BJ503" s="107"/>
      <c r="BK503" s="108" t="n">
        <f aca="false">BI503+BD503</f>
        <v>0</v>
      </c>
      <c r="BL503" s="103" t="n">
        <f aca="false">BJ503/BH503*100</f>
        <v>0</v>
      </c>
      <c r="BM503" s="89"/>
    </row>
    <row r="504" s="90" customFormat="true" ht="18.75" hidden="false" customHeight="false" outlineLevel="0" collapsed="false">
      <c r="A504" s="125"/>
      <c r="B504" s="235" t="s">
        <v>292</v>
      </c>
      <c r="C504" s="77" t="s">
        <v>80</v>
      </c>
      <c r="D504" s="78" t="s">
        <v>56</v>
      </c>
      <c r="E504" s="79"/>
      <c r="F504" s="78"/>
      <c r="G504" s="80" t="e">
        <f aca="false">G505</f>
        <v>#REF!</v>
      </c>
      <c r="H504" s="81" t="e">
        <f aca="false">H505</f>
        <v>#REF!</v>
      </c>
      <c r="I504" s="82" t="e">
        <f aca="false">I505</f>
        <v>#REF!</v>
      </c>
      <c r="J504" s="81" t="n">
        <f aca="false">J505</f>
        <v>54323</v>
      </c>
      <c r="K504" s="81" t="n">
        <f aca="false">K505</f>
        <v>203763</v>
      </c>
      <c r="L504" s="81" t="n">
        <f aca="false">L505</f>
        <v>18396</v>
      </c>
      <c r="M504" s="83" t="e">
        <f aca="false">M506+M507+#REF!+M511</f>
        <v>#REF!</v>
      </c>
      <c r="N504" s="83" t="e">
        <f aca="false">N506+N507+#REF!+N511</f>
        <v>#REF!</v>
      </c>
      <c r="O504" s="81" t="n">
        <f aca="false">O505</f>
        <v>0</v>
      </c>
      <c r="P504" s="81" t="n">
        <f aca="false">P505</f>
        <v>0</v>
      </c>
      <c r="Q504" s="81" t="n">
        <f aca="false">Q505</f>
        <v>-8584</v>
      </c>
      <c r="R504" s="81" t="n">
        <f aca="false">R505</f>
        <v>195179</v>
      </c>
      <c r="S504" s="81" t="n">
        <f aca="false">S505</f>
        <v>9812</v>
      </c>
      <c r="T504" s="81" t="n">
        <f aca="false">T505</f>
        <v>0</v>
      </c>
      <c r="U504" s="84" t="n">
        <f aca="false">U505</f>
        <v>0</v>
      </c>
      <c r="V504" s="81" t="n">
        <f aca="false">V505</f>
        <v>0</v>
      </c>
      <c r="W504" s="84" t="n">
        <f aca="false">W505</f>
        <v>0</v>
      </c>
      <c r="X504" s="81" t="n">
        <f aca="false">X505</f>
        <v>195179</v>
      </c>
      <c r="Y504" s="81" t="n">
        <f aca="false">Y505</f>
        <v>9812</v>
      </c>
      <c r="Z504" s="85" t="n">
        <f aca="false">Z505</f>
        <v>0</v>
      </c>
      <c r="AA504" s="85" t="n">
        <f aca="false">AA505</f>
        <v>0</v>
      </c>
      <c r="AB504" s="85" t="n">
        <f aca="false">AB505</f>
        <v>0</v>
      </c>
      <c r="AC504" s="85" t="n">
        <f aca="false">AC505</f>
        <v>0</v>
      </c>
      <c r="AD504" s="85" t="n">
        <f aca="false">AD505</f>
        <v>0</v>
      </c>
      <c r="AE504" s="85" t="n">
        <f aca="false">AE505</f>
        <v>-4987</v>
      </c>
      <c r="AF504" s="85" t="n">
        <f aca="false">AF505</f>
        <v>0</v>
      </c>
      <c r="AG504" s="82" t="n">
        <f aca="false">AG505</f>
        <v>190192</v>
      </c>
      <c r="AH504" s="81" t="n">
        <f aca="false">AH505</f>
        <v>4825</v>
      </c>
      <c r="AI504" s="85" t="n">
        <f aca="false">AI505</f>
        <v>-31322</v>
      </c>
      <c r="AJ504" s="85" t="n">
        <f aca="false">AJ505</f>
        <v>0</v>
      </c>
      <c r="AK504" s="85" t="n">
        <f aca="false">AK505</f>
        <v>0</v>
      </c>
      <c r="AL504" s="85" t="n">
        <f aca="false">AL505</f>
        <v>0</v>
      </c>
      <c r="AM504" s="85" t="n">
        <f aca="false">AM505</f>
        <v>158870</v>
      </c>
      <c r="AN504" s="85" t="n">
        <f aca="false">AN505</f>
        <v>4825</v>
      </c>
      <c r="AO504" s="85" t="n">
        <f aca="false">AO505</f>
        <v>30000</v>
      </c>
      <c r="AP504" s="86" t="n">
        <f aca="false">AP505</f>
        <v>188870</v>
      </c>
      <c r="AQ504" s="87" t="n">
        <f aca="false">AQ505</f>
        <v>4825</v>
      </c>
      <c r="AR504" s="85" t="n">
        <f aca="false">AR505+AR521</f>
        <v>475</v>
      </c>
      <c r="AS504" s="86" t="n">
        <f aca="false">AS505+AS521</f>
        <v>0</v>
      </c>
      <c r="AT504" s="86" t="n">
        <f aca="false">AT505+AT521</f>
        <v>0</v>
      </c>
      <c r="AU504" s="86" t="n">
        <f aca="false">AU505+AU521</f>
        <v>0</v>
      </c>
      <c r="AV504" s="86" t="n">
        <f aca="false">AV505+AV521</f>
        <v>189345</v>
      </c>
      <c r="AW504" s="87" t="n">
        <f aca="false">AW505+AW521</f>
        <v>4825</v>
      </c>
      <c r="AX504" s="86" t="n">
        <f aca="false">AX505+AX521</f>
        <v>0</v>
      </c>
      <c r="AY504" s="86" t="n">
        <f aca="false">AY505+AY521</f>
        <v>0</v>
      </c>
      <c r="AZ504" s="86" t="n">
        <f aca="false">AZ505+AZ521</f>
        <v>0</v>
      </c>
      <c r="BA504" s="86" t="n">
        <f aca="false">BA505+BA521</f>
        <v>189345</v>
      </c>
      <c r="BB504" s="87" t="n">
        <f aca="false">BB505+BB521</f>
        <v>4825</v>
      </c>
      <c r="BC504" s="86" t="n">
        <f aca="false">BC505+BC521</f>
        <v>-15848</v>
      </c>
      <c r="BD504" s="86" t="n">
        <f aca="false">BD505+BD521</f>
        <v>1900</v>
      </c>
      <c r="BE504" s="86"/>
      <c r="BF504" s="86" t="n">
        <f aca="false">BF505+BF521</f>
        <v>3727</v>
      </c>
      <c r="BG504" s="86" t="n">
        <f aca="false">BG505+BG521</f>
        <v>94033</v>
      </c>
      <c r="BH504" s="82" t="n">
        <f aca="false">BH505+BH521</f>
        <v>273157</v>
      </c>
      <c r="BI504" s="81" t="n">
        <f aca="false">BI505+BI521</f>
        <v>98858</v>
      </c>
      <c r="BJ504" s="81" t="n">
        <f aca="false">BJ505+BJ521</f>
        <v>97912</v>
      </c>
      <c r="BK504" s="82" t="n">
        <f aca="false">BK505+BK521</f>
        <v>1037</v>
      </c>
      <c r="BL504" s="88" t="n">
        <f aca="false">BJ504/BH504*100</f>
        <v>35.8445875448918</v>
      </c>
      <c r="BM504" s="88" t="n">
        <f aca="false">BK504/BI504*100</f>
        <v>1.04897934410973</v>
      </c>
    </row>
    <row r="505" s="1" customFormat="true" ht="16.5" hidden="false" customHeight="false" outlineLevel="0" collapsed="false">
      <c r="A505" s="91"/>
      <c r="B505" s="223" t="s">
        <v>351</v>
      </c>
      <c r="C505" s="93" t="s">
        <v>80</v>
      </c>
      <c r="D505" s="94" t="s">
        <v>56</v>
      </c>
      <c r="E505" s="95" t="s">
        <v>352</v>
      </c>
      <c r="F505" s="94"/>
      <c r="G505" s="96" t="e">
        <f aca="false">G506+G507+G511+#REF!</f>
        <v>#REF!</v>
      </c>
      <c r="H505" s="97" t="e">
        <f aca="false">H506+H507+H511+#REF!</f>
        <v>#REF!</v>
      </c>
      <c r="I505" s="98" t="e">
        <f aca="false">I506+I507+I511+#REF!</f>
        <v>#REF!</v>
      </c>
      <c r="J505" s="97" t="n">
        <f aca="false">J506+J507+J511</f>
        <v>54323</v>
      </c>
      <c r="K505" s="97" t="n">
        <f aca="false">K506+K507+K511</f>
        <v>203763</v>
      </c>
      <c r="L505" s="97" t="n">
        <f aca="false">L506+L507+L511</f>
        <v>18396</v>
      </c>
      <c r="M505" s="97"/>
      <c r="N505" s="97"/>
      <c r="O505" s="97" t="n">
        <f aca="false">O506+O507+O511</f>
        <v>0</v>
      </c>
      <c r="P505" s="97" t="n">
        <f aca="false">P506+P507+P511</f>
        <v>0</v>
      </c>
      <c r="Q505" s="97" t="n">
        <f aca="false">Q506+Q507+Q511</f>
        <v>-8584</v>
      </c>
      <c r="R505" s="97" t="n">
        <f aca="false">R506+R507+R511</f>
        <v>195179</v>
      </c>
      <c r="S505" s="97" t="n">
        <f aca="false">S506+S507+S511</f>
        <v>9812</v>
      </c>
      <c r="T505" s="97" t="n">
        <f aca="false">T506+T507+T511</f>
        <v>0</v>
      </c>
      <c r="U505" s="99" t="n">
        <f aca="false">U506+U507+U511</f>
        <v>0</v>
      </c>
      <c r="V505" s="97" t="n">
        <f aca="false">V506+V507+V511</f>
        <v>0</v>
      </c>
      <c r="W505" s="99" t="n">
        <f aca="false">W506+W507+W511</f>
        <v>0</v>
      </c>
      <c r="X505" s="97" t="n">
        <f aca="false">X506+X507+X511</f>
        <v>195179</v>
      </c>
      <c r="Y505" s="97" t="n">
        <f aca="false">Y506+Y507+Y511</f>
        <v>9812</v>
      </c>
      <c r="Z505" s="100" t="n">
        <f aca="false">Z506+Z507+Z511</f>
        <v>0</v>
      </c>
      <c r="AA505" s="100" t="n">
        <f aca="false">AA506+AA507+AA511</f>
        <v>0</v>
      </c>
      <c r="AB505" s="100" t="n">
        <f aca="false">AB506+AB507+AB511</f>
        <v>0</v>
      </c>
      <c r="AC505" s="100" t="n">
        <f aca="false">AC506+AC507+AC511</f>
        <v>0</v>
      </c>
      <c r="AD505" s="100" t="n">
        <f aca="false">AD506+AD507+AD511</f>
        <v>0</v>
      </c>
      <c r="AE505" s="100" t="n">
        <f aca="false">AE506+AE507+AE511</f>
        <v>-4987</v>
      </c>
      <c r="AF505" s="100" t="n">
        <f aca="false">AF506+AF507+AF511</f>
        <v>0</v>
      </c>
      <c r="AG505" s="98" t="n">
        <f aca="false">AG506+AG507+AG511</f>
        <v>190192</v>
      </c>
      <c r="AH505" s="97" t="n">
        <f aca="false">AH506+AH507+AH511</f>
        <v>4825</v>
      </c>
      <c r="AI505" s="100" t="n">
        <f aca="false">AI506+AI507+AI511+AI509</f>
        <v>-31322</v>
      </c>
      <c r="AJ505" s="100" t="n">
        <f aca="false">AJ506+AJ507+AJ511+AJ509</f>
        <v>0</v>
      </c>
      <c r="AK505" s="100" t="n">
        <f aca="false">AK506+AK507+AK511+AK509</f>
        <v>0</v>
      </c>
      <c r="AL505" s="100" t="n">
        <f aca="false">AL506+AL507+AL511+AL509</f>
        <v>0</v>
      </c>
      <c r="AM505" s="100" t="n">
        <f aca="false">AM506+AM507+AM511+AM509</f>
        <v>158870</v>
      </c>
      <c r="AN505" s="100" t="n">
        <f aca="false">AN506+AN507+AN511+AN509</f>
        <v>4825</v>
      </c>
      <c r="AO505" s="100" t="n">
        <f aca="false">AO506+AO507+AO511+AO509</f>
        <v>30000</v>
      </c>
      <c r="AP505" s="101" t="n">
        <f aca="false">AP506+AP507+AP511+AP509</f>
        <v>188870</v>
      </c>
      <c r="AQ505" s="102" t="n">
        <f aca="false">AQ506+AQ507+AQ511+AQ509</f>
        <v>4825</v>
      </c>
      <c r="AR505" s="100" t="n">
        <f aca="false">AR506+AR507+AR511+AR509+AR513+AR515+AR517</f>
        <v>-12775</v>
      </c>
      <c r="AS505" s="101" t="n">
        <f aca="false">AS506+AS507+AS511+AS509+AS513+AS515+AS517</f>
        <v>0</v>
      </c>
      <c r="AT505" s="101" t="n">
        <f aca="false">AT506+AT507+AT511+AT509+AT513+AT515+AT517</f>
        <v>0</v>
      </c>
      <c r="AU505" s="101" t="n">
        <f aca="false">AU506+AU507+AU511+AU509+AU513+AU515+AU517</f>
        <v>0</v>
      </c>
      <c r="AV505" s="101" t="n">
        <f aca="false">AV506+AV507+AV511+AV509+AV513+AV515+AV517</f>
        <v>176095</v>
      </c>
      <c r="AW505" s="102" t="n">
        <f aca="false">AW506+AW507+AW511+AW509+AW513+AW515+AW517</f>
        <v>4825</v>
      </c>
      <c r="AX505" s="101" t="n">
        <f aca="false">AX506+AX507+AX511+AX509+AX513+AX515+AX517</f>
        <v>0</v>
      </c>
      <c r="AY505" s="101" t="n">
        <f aca="false">AY506+AY507+AY511+AY509+AY513+AY515+AY517</f>
        <v>0</v>
      </c>
      <c r="AZ505" s="101" t="n">
        <f aca="false">AZ506+AZ507+AZ511+AZ509+AZ513+AZ515+AZ517</f>
        <v>0</v>
      </c>
      <c r="BA505" s="101" t="n">
        <f aca="false">BA506+BA507+BA511+BA509+BA513+BA515+BA517</f>
        <v>176095</v>
      </c>
      <c r="BB505" s="102" t="n">
        <f aca="false">BB506+BB507+BB511+BB509+BB513+BB515+BB517</f>
        <v>4825</v>
      </c>
      <c r="BC505" s="101" t="n">
        <f aca="false">BC506+BC507+BC511+BC509+BC513+BC515+BC517+BC519</f>
        <v>-15848</v>
      </c>
      <c r="BD505" s="101" t="n">
        <f aca="false">BD506+BD507+BD511+BD509+BD513+BD515+BD517+BD519</f>
        <v>1900</v>
      </c>
      <c r="BE505" s="101"/>
      <c r="BF505" s="101" t="n">
        <f aca="false">BF506+BF507+BF511+BF509+BF513+BF515+BF517+BF519</f>
        <v>3727</v>
      </c>
      <c r="BG505" s="101" t="n">
        <f aca="false">BG506+BG507+BG511+BG509+BG513+BG515+BG517+BG519</f>
        <v>94033</v>
      </c>
      <c r="BH505" s="98" t="n">
        <f aca="false">BH506+BH507+BH511+BH509+BH513+BH515+BH517+BH519</f>
        <v>259907</v>
      </c>
      <c r="BI505" s="97" t="n">
        <f aca="false">BI506+BI507+BI511+BI509+BI513+BI515+BI517+BI519</f>
        <v>98858</v>
      </c>
      <c r="BJ505" s="97" t="n">
        <f aca="false">BJ506+BJ507+BJ511+BJ509+BJ513+BJ515+BJ517+BJ519</f>
        <v>97912</v>
      </c>
      <c r="BK505" s="98" t="n">
        <f aca="false">BK506+BK507+BK511+BK509+BK513+BK515+BK517+BK519</f>
        <v>1037</v>
      </c>
      <c r="BL505" s="103" t="n">
        <f aca="false">BJ505/BH505*100</f>
        <v>37.6719365003636</v>
      </c>
      <c r="BM505" s="103" t="n">
        <f aca="false">BK505/BI505*100</f>
        <v>1.04897934410973</v>
      </c>
    </row>
    <row r="506" s="90" customFormat="true" ht="66.75" hidden="false" customHeight="false" outlineLevel="0" collapsed="false">
      <c r="A506" s="125"/>
      <c r="B506" s="231" t="s">
        <v>52</v>
      </c>
      <c r="C506" s="93" t="s">
        <v>80</v>
      </c>
      <c r="D506" s="94" t="s">
        <v>56</v>
      </c>
      <c r="E506" s="95" t="s">
        <v>352</v>
      </c>
      <c r="F506" s="94" t="s">
        <v>53</v>
      </c>
      <c r="G506" s="96" t="n">
        <f aca="false">H506+I506</f>
        <v>85279</v>
      </c>
      <c r="H506" s="97" t="n">
        <v>85279</v>
      </c>
      <c r="I506" s="98"/>
      <c r="J506" s="107" t="n">
        <f aca="false">K506-G506</f>
        <v>50917</v>
      </c>
      <c r="K506" s="107" t="n">
        <v>136196</v>
      </c>
      <c r="L506" s="107" t="n">
        <v>18396</v>
      </c>
      <c r="M506" s="109" t="e">
        <f aca="false">#REF!+#REF!</f>
        <v>#REF!</v>
      </c>
      <c r="N506" s="109" t="e">
        <f aca="false">#REF!+#REF!</f>
        <v>#REF!</v>
      </c>
      <c r="O506" s="190"/>
      <c r="P506" s="190"/>
      <c r="Q506" s="219" t="n">
        <v>-8584</v>
      </c>
      <c r="R506" s="107" t="n">
        <f aca="false">Q506+P506+O506+K506</f>
        <v>127612</v>
      </c>
      <c r="S506" s="107" t="n">
        <f aca="false">Q506+L506</f>
        <v>9812</v>
      </c>
      <c r="T506" s="192"/>
      <c r="U506" s="193"/>
      <c r="V506" s="194"/>
      <c r="W506" s="195"/>
      <c r="X506" s="107" t="n">
        <f aca="false">W506+V506+U506+T506+R506</f>
        <v>127612</v>
      </c>
      <c r="Y506" s="106" t="n">
        <f aca="false">S506+W506</f>
        <v>9812</v>
      </c>
      <c r="Z506" s="196"/>
      <c r="AA506" s="196"/>
      <c r="AB506" s="196"/>
      <c r="AC506" s="196"/>
      <c r="AD506" s="164"/>
      <c r="AE506" s="164" t="n">
        <v>-4987</v>
      </c>
      <c r="AF506" s="164"/>
      <c r="AG506" s="108" t="n">
        <f aca="false">X506+Z506+AA506+AB506+AC506+AD506+AE506+AF506</f>
        <v>122625</v>
      </c>
      <c r="AH506" s="107" t="n">
        <f aca="false">Y506+AE506+AF506</f>
        <v>4825</v>
      </c>
      <c r="AI506" s="164" t="n">
        <f aca="false">-20892-8859</f>
        <v>-29751</v>
      </c>
      <c r="AJ506" s="164"/>
      <c r="AK506" s="164"/>
      <c r="AL506" s="164"/>
      <c r="AM506" s="118" t="n">
        <f aca="false">AL506+AK506+AJ506+AG506+AI506</f>
        <v>92874</v>
      </c>
      <c r="AN506" s="118" t="n">
        <f aca="false">AL506+AH506</f>
        <v>4825</v>
      </c>
      <c r="AO506" s="118"/>
      <c r="AP506" s="120" t="n">
        <f aca="false">AO506+AM506</f>
        <v>92874</v>
      </c>
      <c r="AQ506" s="121" t="n">
        <f aca="false">AN506</f>
        <v>4825</v>
      </c>
      <c r="AR506" s="118" t="n">
        <f aca="false">-13250+475-11669</f>
        <v>-24444</v>
      </c>
      <c r="AS506" s="120"/>
      <c r="AT506" s="120"/>
      <c r="AU506" s="120" t="n">
        <v>-600</v>
      </c>
      <c r="AV506" s="120" t="n">
        <f aca="false">AU506+AT506+AS506+AR506+AP506</f>
        <v>67830</v>
      </c>
      <c r="AW506" s="121" t="n">
        <f aca="false">AU506+AQ506</f>
        <v>4225</v>
      </c>
      <c r="AX506" s="120"/>
      <c r="AY506" s="120"/>
      <c r="AZ506" s="120"/>
      <c r="BA506" s="120" t="n">
        <f aca="false">AZ506+AY506+AX506+AV506</f>
        <v>67830</v>
      </c>
      <c r="BB506" s="121" t="n">
        <f aca="false">AZ506+AW506</f>
        <v>4225</v>
      </c>
      <c r="BC506" s="120" t="n">
        <v>-7418</v>
      </c>
      <c r="BD506" s="120" t="n">
        <v>-4590</v>
      </c>
      <c r="BE506" s="120"/>
      <c r="BF506" s="120"/>
      <c r="BG506" s="120"/>
      <c r="BH506" s="108" t="n">
        <f aca="false">BD506+BC506+BA506+BG506+BE506+BF506</f>
        <v>55822</v>
      </c>
      <c r="BI506" s="107" t="n">
        <f aca="false">BG506+BB506</f>
        <v>4225</v>
      </c>
      <c r="BJ506" s="107" t="n">
        <v>26162</v>
      </c>
      <c r="BK506" s="108" t="n">
        <v>1037</v>
      </c>
      <c r="BL506" s="103" t="n">
        <f aca="false">BJ506/BH506*100</f>
        <v>46.8668266991509</v>
      </c>
      <c r="BM506" s="103" t="n">
        <f aca="false">BK506/BI506*100</f>
        <v>24.5443786982249</v>
      </c>
    </row>
    <row r="507" s="90" customFormat="true" ht="50.25" hidden="false" customHeight="false" outlineLevel="0" collapsed="false">
      <c r="A507" s="125"/>
      <c r="B507" s="231" t="s">
        <v>353</v>
      </c>
      <c r="C507" s="93" t="s">
        <v>80</v>
      </c>
      <c r="D507" s="94" t="s">
        <v>56</v>
      </c>
      <c r="E507" s="95" t="s">
        <v>354</v>
      </c>
      <c r="F507" s="209"/>
      <c r="G507" s="96" t="n">
        <f aca="false">G508</f>
        <v>63821</v>
      </c>
      <c r="H507" s="97" t="n">
        <f aca="false">H508</f>
        <v>63821</v>
      </c>
      <c r="I507" s="98" t="n">
        <f aca="false">I508</f>
        <v>0</v>
      </c>
      <c r="J507" s="97" t="n">
        <f aca="false">J508</f>
        <v>3746</v>
      </c>
      <c r="K507" s="97" t="n">
        <f aca="false">K508</f>
        <v>67567</v>
      </c>
      <c r="L507" s="97" t="n">
        <f aca="false">L508</f>
        <v>0</v>
      </c>
      <c r="M507" s="97" t="e">
        <f aca="false">M508</f>
        <v>#REF!</v>
      </c>
      <c r="N507" s="97" t="e">
        <f aca="false">N508</f>
        <v>#REF!</v>
      </c>
      <c r="O507" s="97" t="n">
        <f aca="false">O508</f>
        <v>0</v>
      </c>
      <c r="P507" s="97" t="n">
        <f aca="false">P508</f>
        <v>0</v>
      </c>
      <c r="Q507" s="97" t="n">
        <f aca="false">Q508</f>
        <v>0</v>
      </c>
      <c r="R507" s="97" t="n">
        <f aca="false">R508</f>
        <v>67567</v>
      </c>
      <c r="S507" s="97" t="n">
        <f aca="false">S508</f>
        <v>0</v>
      </c>
      <c r="T507" s="97" t="n">
        <f aca="false">T508</f>
        <v>0</v>
      </c>
      <c r="U507" s="99" t="n">
        <f aca="false">U508</f>
        <v>0</v>
      </c>
      <c r="V507" s="97" t="n">
        <f aca="false">V508</f>
        <v>0</v>
      </c>
      <c r="W507" s="99" t="n">
        <f aca="false">W508</f>
        <v>0</v>
      </c>
      <c r="X507" s="97" t="n">
        <f aca="false">X508</f>
        <v>67567</v>
      </c>
      <c r="Y507" s="97" t="n">
        <f aca="false">Y508</f>
        <v>0</v>
      </c>
      <c r="Z507" s="100" t="n">
        <f aca="false">Z508</f>
        <v>0</v>
      </c>
      <c r="AA507" s="100" t="n">
        <f aca="false">AA508</f>
        <v>0</v>
      </c>
      <c r="AB507" s="100" t="n">
        <f aca="false">AB508</f>
        <v>0</v>
      </c>
      <c r="AC507" s="100" t="n">
        <f aca="false">AC508</f>
        <v>0</v>
      </c>
      <c r="AD507" s="100" t="n">
        <f aca="false">AD508</f>
        <v>0</v>
      </c>
      <c r="AE507" s="100" t="n">
        <f aca="false">AE508</f>
        <v>0</v>
      </c>
      <c r="AF507" s="100" t="n">
        <f aca="false">AF508</f>
        <v>0</v>
      </c>
      <c r="AG507" s="98" t="n">
        <f aca="false">AG508</f>
        <v>67567</v>
      </c>
      <c r="AH507" s="97" t="n">
        <f aca="false">AH508</f>
        <v>0</v>
      </c>
      <c r="AI507" s="100" t="n">
        <f aca="false">AI508</f>
        <v>-1571</v>
      </c>
      <c r="AJ507" s="100" t="n">
        <f aca="false">AJ508</f>
        <v>0</v>
      </c>
      <c r="AK507" s="100" t="n">
        <f aca="false">AK508</f>
        <v>0</v>
      </c>
      <c r="AL507" s="100" t="n">
        <f aca="false">AL508</f>
        <v>0</v>
      </c>
      <c r="AM507" s="100" t="n">
        <f aca="false">AM508</f>
        <v>65996</v>
      </c>
      <c r="AN507" s="100" t="n">
        <f aca="false">AN508</f>
        <v>0</v>
      </c>
      <c r="AO507" s="100" t="n">
        <f aca="false">AO508</f>
        <v>0</v>
      </c>
      <c r="AP507" s="101" t="n">
        <f aca="false">AP508</f>
        <v>65996</v>
      </c>
      <c r="AQ507" s="102" t="n">
        <f aca="false">AQ508</f>
        <v>0</v>
      </c>
      <c r="AR507" s="100" t="n">
        <f aca="false">AR508</f>
        <v>0</v>
      </c>
      <c r="AS507" s="101" t="n">
        <f aca="false">AS508</f>
        <v>0</v>
      </c>
      <c r="AT507" s="101" t="n">
        <f aca="false">AT508</f>
        <v>0</v>
      </c>
      <c r="AU507" s="101" t="n">
        <f aca="false">AU508</f>
        <v>0</v>
      </c>
      <c r="AV507" s="101" t="n">
        <f aca="false">AV508</f>
        <v>65996</v>
      </c>
      <c r="AW507" s="102" t="n">
        <f aca="false">AW508</f>
        <v>0</v>
      </c>
      <c r="AX507" s="101" t="n">
        <f aca="false">AX508</f>
        <v>0</v>
      </c>
      <c r="AY507" s="101" t="n">
        <f aca="false">AY508</f>
        <v>0</v>
      </c>
      <c r="AZ507" s="101" t="n">
        <f aca="false">AZ508</f>
        <v>0</v>
      </c>
      <c r="BA507" s="101" t="n">
        <f aca="false">BA508</f>
        <v>65996</v>
      </c>
      <c r="BB507" s="102" t="n">
        <f aca="false">BB508</f>
        <v>0</v>
      </c>
      <c r="BC507" s="101" t="n">
        <f aca="false">BC508</f>
        <v>0</v>
      </c>
      <c r="BD507" s="101" t="n">
        <f aca="false">BD508</f>
        <v>1888</v>
      </c>
      <c r="BE507" s="101"/>
      <c r="BF507" s="101" t="n">
        <f aca="false">BF508</f>
        <v>0</v>
      </c>
      <c r="BG507" s="101" t="n">
        <f aca="false">BG508</f>
        <v>0</v>
      </c>
      <c r="BH507" s="98" t="n">
        <f aca="false">BH508</f>
        <v>67884</v>
      </c>
      <c r="BI507" s="97" t="n">
        <f aca="false">BI508</f>
        <v>0</v>
      </c>
      <c r="BJ507" s="97" t="n">
        <f aca="false">BJ508</f>
        <v>41750</v>
      </c>
      <c r="BK507" s="98" t="n">
        <f aca="false">BK508</f>
        <v>0</v>
      </c>
      <c r="BL507" s="103" t="n">
        <f aca="false">BJ507/BH507*100</f>
        <v>61.5019739555713</v>
      </c>
      <c r="BM507" s="89"/>
    </row>
    <row r="508" s="90" customFormat="true" ht="99.75" hidden="false" customHeight="false" outlineLevel="0" collapsed="false">
      <c r="A508" s="125"/>
      <c r="B508" s="231" t="s">
        <v>355</v>
      </c>
      <c r="C508" s="93" t="s">
        <v>80</v>
      </c>
      <c r="D508" s="94" t="s">
        <v>56</v>
      </c>
      <c r="E508" s="95" t="s">
        <v>354</v>
      </c>
      <c r="F508" s="94" t="s">
        <v>67</v>
      </c>
      <c r="G508" s="96" t="n">
        <f aca="false">H508</f>
        <v>63821</v>
      </c>
      <c r="H508" s="97" t="n">
        <v>63821</v>
      </c>
      <c r="I508" s="98"/>
      <c r="J508" s="107" t="n">
        <f aca="false">K508-G508</f>
        <v>3746</v>
      </c>
      <c r="K508" s="107" t="n">
        <v>67567</v>
      </c>
      <c r="L508" s="107"/>
      <c r="M508" s="109" t="e">
        <f aca="false">#REF!+#REF!</f>
        <v>#REF!</v>
      </c>
      <c r="N508" s="109" t="e">
        <f aca="false">#REF!+#REF!</f>
        <v>#REF!</v>
      </c>
      <c r="O508" s="190"/>
      <c r="P508" s="190"/>
      <c r="Q508" s="191"/>
      <c r="R508" s="107" t="n">
        <f aca="false">Q508+P508+O508+K508</f>
        <v>67567</v>
      </c>
      <c r="S508" s="107" t="n">
        <f aca="false">Q508+L508</f>
        <v>0</v>
      </c>
      <c r="T508" s="192"/>
      <c r="U508" s="193"/>
      <c r="V508" s="194"/>
      <c r="W508" s="195"/>
      <c r="X508" s="107" t="n">
        <f aca="false">W508+V508+U508+T508+R508</f>
        <v>67567</v>
      </c>
      <c r="Y508" s="106" t="n">
        <f aca="false">S508+W508</f>
        <v>0</v>
      </c>
      <c r="Z508" s="196"/>
      <c r="AA508" s="196"/>
      <c r="AB508" s="196"/>
      <c r="AC508" s="196"/>
      <c r="AD508" s="196"/>
      <c r="AE508" s="196"/>
      <c r="AF508" s="196"/>
      <c r="AG508" s="108" t="n">
        <f aca="false">X508+Z508+AA508+AB508+AC508+AD508+AE508+AF508</f>
        <v>67567</v>
      </c>
      <c r="AH508" s="107" t="n">
        <f aca="false">Y508+AE508+AF508</f>
        <v>0</v>
      </c>
      <c r="AI508" s="196" t="n">
        <v>-1571</v>
      </c>
      <c r="AJ508" s="196"/>
      <c r="AK508" s="196"/>
      <c r="AL508" s="196"/>
      <c r="AM508" s="118" t="n">
        <f aca="false">AL508+AK508+AJ508+AG508+AI508</f>
        <v>65996</v>
      </c>
      <c r="AN508" s="118" t="n">
        <f aca="false">AL508+AH508</f>
        <v>0</v>
      </c>
      <c r="AO508" s="199"/>
      <c r="AP508" s="120" t="n">
        <f aca="false">AO508+AM508</f>
        <v>65996</v>
      </c>
      <c r="AQ508" s="121" t="n">
        <f aca="false">AN508</f>
        <v>0</v>
      </c>
      <c r="AR508" s="118"/>
      <c r="AS508" s="120"/>
      <c r="AT508" s="120"/>
      <c r="AU508" s="120"/>
      <c r="AV508" s="120" t="n">
        <f aca="false">AU508+AT508+AS508+AR508+AP508</f>
        <v>65996</v>
      </c>
      <c r="AW508" s="121" t="n">
        <f aca="false">AU508+AQ508</f>
        <v>0</v>
      </c>
      <c r="AX508" s="120"/>
      <c r="AY508" s="120"/>
      <c r="AZ508" s="120"/>
      <c r="BA508" s="120" t="n">
        <f aca="false">AZ508+AY508+AX508+AV508</f>
        <v>65996</v>
      </c>
      <c r="BB508" s="121" t="n">
        <f aca="false">AZ508+AW508</f>
        <v>0</v>
      </c>
      <c r="BC508" s="120"/>
      <c r="BD508" s="120" t="n">
        <v>1888</v>
      </c>
      <c r="BE508" s="120"/>
      <c r="BF508" s="120"/>
      <c r="BG508" s="120"/>
      <c r="BH508" s="108" t="n">
        <f aca="false">BD508+BC508+BA508+BG508+BE508+BF508</f>
        <v>67884</v>
      </c>
      <c r="BI508" s="107" t="n">
        <f aca="false">BG508+BB508</f>
        <v>0</v>
      </c>
      <c r="BJ508" s="107" t="n">
        <v>41750</v>
      </c>
      <c r="BK508" s="108"/>
      <c r="BL508" s="103" t="n">
        <f aca="false">BJ508/BH508*100</f>
        <v>61.5019739555713</v>
      </c>
      <c r="BM508" s="89"/>
    </row>
    <row r="509" s="90" customFormat="true" ht="115.5" hidden="false" customHeight="false" outlineLevel="0" collapsed="false">
      <c r="A509" s="125"/>
      <c r="B509" s="273" t="s">
        <v>356</v>
      </c>
      <c r="C509" s="93" t="s">
        <v>80</v>
      </c>
      <c r="D509" s="94" t="s">
        <v>56</v>
      </c>
      <c r="E509" s="95" t="s">
        <v>357</v>
      </c>
      <c r="F509" s="209"/>
      <c r="G509" s="96"/>
      <c r="H509" s="97"/>
      <c r="I509" s="98"/>
      <c r="J509" s="107"/>
      <c r="K509" s="107"/>
      <c r="L509" s="107"/>
      <c r="M509" s="109"/>
      <c r="N509" s="109"/>
      <c r="O509" s="190"/>
      <c r="P509" s="190"/>
      <c r="Q509" s="191"/>
      <c r="R509" s="107"/>
      <c r="S509" s="107"/>
      <c r="T509" s="192"/>
      <c r="U509" s="193"/>
      <c r="V509" s="194"/>
      <c r="W509" s="195"/>
      <c r="X509" s="107"/>
      <c r="Y509" s="106"/>
      <c r="Z509" s="196"/>
      <c r="AA509" s="196"/>
      <c r="AB509" s="196"/>
      <c r="AC509" s="196"/>
      <c r="AD509" s="196"/>
      <c r="AE509" s="196"/>
      <c r="AF509" s="196"/>
      <c r="AG509" s="108"/>
      <c r="AH509" s="107"/>
      <c r="AI509" s="164" t="n">
        <f aca="false">AI510</f>
        <v>0</v>
      </c>
      <c r="AJ509" s="164" t="n">
        <f aca="false">AJ510</f>
        <v>0</v>
      </c>
      <c r="AK509" s="164" t="n">
        <f aca="false">AK510</f>
        <v>0</v>
      </c>
      <c r="AL509" s="164" t="n">
        <f aca="false">AL510</f>
        <v>0</v>
      </c>
      <c r="AM509" s="118" t="n">
        <f aca="false">AM510</f>
        <v>0</v>
      </c>
      <c r="AN509" s="164" t="n">
        <f aca="false">AN510</f>
        <v>0</v>
      </c>
      <c r="AO509" s="118" t="n">
        <f aca="false">AO510</f>
        <v>30000</v>
      </c>
      <c r="AP509" s="120" t="n">
        <f aca="false">AP510</f>
        <v>30000</v>
      </c>
      <c r="AQ509" s="121" t="n">
        <f aca="false">AQ510</f>
        <v>0</v>
      </c>
      <c r="AR509" s="118" t="n">
        <f aca="false">AR510</f>
        <v>0</v>
      </c>
      <c r="AS509" s="120" t="n">
        <f aca="false">AS510</f>
        <v>0</v>
      </c>
      <c r="AT509" s="120" t="n">
        <f aca="false">AT510</f>
        <v>0</v>
      </c>
      <c r="AU509" s="120" t="n">
        <f aca="false">AU510</f>
        <v>0</v>
      </c>
      <c r="AV509" s="120" t="n">
        <f aca="false">AV510</f>
        <v>30000</v>
      </c>
      <c r="AW509" s="121" t="n">
        <f aca="false">AW510</f>
        <v>0</v>
      </c>
      <c r="AX509" s="120" t="n">
        <f aca="false">AX510</f>
        <v>0</v>
      </c>
      <c r="AY509" s="120" t="n">
        <f aca="false">AY510</f>
        <v>0</v>
      </c>
      <c r="AZ509" s="120" t="n">
        <f aca="false">AZ510</f>
        <v>0</v>
      </c>
      <c r="BA509" s="120" t="n">
        <f aca="false">BA510</f>
        <v>30000</v>
      </c>
      <c r="BB509" s="121" t="n">
        <f aca="false">BB510</f>
        <v>0</v>
      </c>
      <c r="BC509" s="120" t="n">
        <f aca="false">BC510</f>
        <v>0</v>
      </c>
      <c r="BD509" s="120" t="n">
        <f aca="false">BD510</f>
        <v>0</v>
      </c>
      <c r="BE509" s="120"/>
      <c r="BF509" s="120" t="n">
        <f aca="false">BF510</f>
        <v>0</v>
      </c>
      <c r="BG509" s="120" t="n">
        <f aca="false">BG510</f>
        <v>0</v>
      </c>
      <c r="BH509" s="108" t="n">
        <f aca="false">BH510</f>
        <v>30000</v>
      </c>
      <c r="BI509" s="107" t="n">
        <f aca="false">BI510</f>
        <v>0</v>
      </c>
      <c r="BJ509" s="107" t="n">
        <f aca="false">BJ510</f>
        <v>30000</v>
      </c>
      <c r="BK509" s="108" t="n">
        <f aca="false">BK510</f>
        <v>0</v>
      </c>
      <c r="BL509" s="103" t="n">
        <f aca="false">BJ509/BH509*100</f>
        <v>100</v>
      </c>
      <c r="BM509" s="89"/>
    </row>
    <row r="510" s="90" customFormat="true" ht="99.75" hidden="false" customHeight="false" outlineLevel="0" collapsed="false">
      <c r="A510" s="125"/>
      <c r="B510" s="231" t="s">
        <v>66</v>
      </c>
      <c r="C510" s="93" t="s">
        <v>80</v>
      </c>
      <c r="D510" s="94" t="s">
        <v>56</v>
      </c>
      <c r="E510" s="95" t="s">
        <v>357</v>
      </c>
      <c r="F510" s="94" t="s">
        <v>67</v>
      </c>
      <c r="G510" s="96"/>
      <c r="H510" s="97"/>
      <c r="I510" s="98"/>
      <c r="J510" s="107"/>
      <c r="K510" s="107"/>
      <c r="L510" s="107"/>
      <c r="M510" s="109"/>
      <c r="N510" s="109"/>
      <c r="O510" s="190"/>
      <c r="P510" s="190"/>
      <c r="Q510" s="191"/>
      <c r="R510" s="107"/>
      <c r="S510" s="107"/>
      <c r="T510" s="192"/>
      <c r="U510" s="193"/>
      <c r="V510" s="194"/>
      <c r="W510" s="195"/>
      <c r="X510" s="107"/>
      <c r="Y510" s="106"/>
      <c r="Z510" s="196"/>
      <c r="AA510" s="196"/>
      <c r="AB510" s="196"/>
      <c r="AC510" s="196"/>
      <c r="AD510" s="196"/>
      <c r="AE510" s="196"/>
      <c r="AF510" s="196"/>
      <c r="AG510" s="108"/>
      <c r="AH510" s="107"/>
      <c r="AI510" s="164"/>
      <c r="AJ510" s="164"/>
      <c r="AK510" s="164"/>
      <c r="AL510" s="164"/>
      <c r="AM510" s="118" t="n">
        <f aca="false">AL510+AK510+AJ510+AG510+AI510</f>
        <v>0</v>
      </c>
      <c r="AN510" s="118" t="n">
        <f aca="false">AL510+AH510</f>
        <v>0</v>
      </c>
      <c r="AO510" s="118" t="n">
        <v>30000</v>
      </c>
      <c r="AP510" s="120" t="n">
        <f aca="false">AO510+AM510</f>
        <v>30000</v>
      </c>
      <c r="AQ510" s="121" t="n">
        <f aca="false">AN510</f>
        <v>0</v>
      </c>
      <c r="AR510" s="118"/>
      <c r="AS510" s="120"/>
      <c r="AT510" s="120"/>
      <c r="AU510" s="120"/>
      <c r="AV510" s="120" t="n">
        <f aca="false">AU510+AT510+AS510+AR510+AP510</f>
        <v>30000</v>
      </c>
      <c r="AW510" s="121" t="n">
        <f aca="false">AU510+AQ510</f>
        <v>0</v>
      </c>
      <c r="AX510" s="120"/>
      <c r="AY510" s="120"/>
      <c r="AZ510" s="120"/>
      <c r="BA510" s="120" t="n">
        <f aca="false">AZ510+AY510+AX510+AV510</f>
        <v>30000</v>
      </c>
      <c r="BB510" s="121" t="n">
        <f aca="false">AZ510+AW510</f>
        <v>0</v>
      </c>
      <c r="BC510" s="120"/>
      <c r="BD510" s="120"/>
      <c r="BE510" s="120"/>
      <c r="BF510" s="120"/>
      <c r="BG510" s="120"/>
      <c r="BH510" s="108" t="n">
        <f aca="false">BD510+BC510+BA510+BG510+BE510+BF510</f>
        <v>30000</v>
      </c>
      <c r="BI510" s="107" t="n">
        <f aca="false">BG510+BB510</f>
        <v>0</v>
      </c>
      <c r="BJ510" s="107" t="n">
        <v>30000</v>
      </c>
      <c r="BK510" s="108" t="n">
        <f aca="false">BI510+BD510</f>
        <v>0</v>
      </c>
      <c r="BL510" s="103" t="n">
        <f aca="false">BJ510/BH510*100</f>
        <v>100</v>
      </c>
      <c r="BM510" s="89"/>
    </row>
    <row r="511" s="90" customFormat="true" ht="33.75" hidden="true" customHeight="false" outlineLevel="0" collapsed="false">
      <c r="A511" s="125"/>
      <c r="B511" s="231" t="s">
        <v>358</v>
      </c>
      <c r="C511" s="93" t="s">
        <v>80</v>
      </c>
      <c r="D511" s="94" t="s">
        <v>56</v>
      </c>
      <c r="E511" s="95" t="s">
        <v>359</v>
      </c>
      <c r="F511" s="94"/>
      <c r="G511" s="96" t="n">
        <f aca="false">G512</f>
        <v>340</v>
      </c>
      <c r="H511" s="97" t="n">
        <f aca="false">H512</f>
        <v>340</v>
      </c>
      <c r="I511" s="98"/>
      <c r="J511" s="97" t="n">
        <f aca="false">J512</f>
        <v>-340</v>
      </c>
      <c r="K511" s="97" t="n">
        <f aca="false">K512</f>
        <v>0</v>
      </c>
      <c r="L511" s="97" t="n">
        <f aca="false">L512</f>
        <v>0</v>
      </c>
      <c r="M511" s="97" t="e">
        <f aca="false">M512</f>
        <v>#REF!</v>
      </c>
      <c r="N511" s="97" t="e">
        <f aca="false">N512</f>
        <v>#REF!</v>
      </c>
      <c r="O511" s="97" t="n">
        <f aca="false">O512</f>
        <v>0</v>
      </c>
      <c r="P511" s="97" t="n">
        <f aca="false">P512</f>
        <v>0</v>
      </c>
      <c r="Q511" s="97" t="n">
        <f aca="false">Q512</f>
        <v>0</v>
      </c>
      <c r="R511" s="97" t="n">
        <f aca="false">R512</f>
        <v>0</v>
      </c>
      <c r="S511" s="97" t="n">
        <f aca="false">S512</f>
        <v>0</v>
      </c>
      <c r="T511" s="192"/>
      <c r="U511" s="193"/>
      <c r="V511" s="194"/>
      <c r="W511" s="195"/>
      <c r="X511" s="194"/>
      <c r="Y511" s="197"/>
      <c r="Z511" s="196"/>
      <c r="AA511" s="196"/>
      <c r="AB511" s="196"/>
      <c r="AC511" s="196"/>
      <c r="AD511" s="196"/>
      <c r="AE511" s="196"/>
      <c r="AF511" s="196"/>
      <c r="AG511" s="198"/>
      <c r="AH511" s="194"/>
      <c r="AI511" s="196"/>
      <c r="AJ511" s="196"/>
      <c r="AK511" s="196"/>
      <c r="AL511" s="196"/>
      <c r="AM511" s="199"/>
      <c r="AN511" s="196"/>
      <c r="AO511" s="199"/>
      <c r="AP511" s="200"/>
      <c r="AQ511" s="201"/>
      <c r="AR511" s="199"/>
      <c r="AS511" s="200"/>
      <c r="AT511" s="200"/>
      <c r="AU511" s="200"/>
      <c r="AV511" s="200"/>
      <c r="AW511" s="201"/>
      <c r="AX511" s="200"/>
      <c r="AY511" s="200"/>
      <c r="AZ511" s="200"/>
      <c r="BA511" s="200"/>
      <c r="BB511" s="201"/>
      <c r="BC511" s="200"/>
      <c r="BD511" s="200"/>
      <c r="BE511" s="200"/>
      <c r="BF511" s="200"/>
      <c r="BG511" s="200"/>
      <c r="BH511" s="202"/>
      <c r="BI511" s="190"/>
      <c r="BJ511" s="190"/>
      <c r="BK511" s="202"/>
      <c r="BL511" s="103"/>
      <c r="BM511" s="89"/>
    </row>
    <row r="512" s="90" customFormat="true" ht="99.75" hidden="true" customHeight="false" outlineLevel="0" collapsed="false">
      <c r="A512" s="125"/>
      <c r="B512" s="231" t="s">
        <v>66</v>
      </c>
      <c r="C512" s="93" t="s">
        <v>80</v>
      </c>
      <c r="D512" s="94" t="s">
        <v>56</v>
      </c>
      <c r="E512" s="95" t="s">
        <v>359</v>
      </c>
      <c r="F512" s="94" t="s">
        <v>67</v>
      </c>
      <c r="G512" s="96" t="n">
        <f aca="false">H512</f>
        <v>340</v>
      </c>
      <c r="H512" s="97" t="n">
        <v>340</v>
      </c>
      <c r="I512" s="98"/>
      <c r="J512" s="107" t="n">
        <f aca="false">K512-G512</f>
        <v>-340</v>
      </c>
      <c r="K512" s="107" t="n">
        <v>0</v>
      </c>
      <c r="L512" s="107"/>
      <c r="M512" s="109" t="e">
        <f aca="false">#REF!+#REF!</f>
        <v>#REF!</v>
      </c>
      <c r="N512" s="109" t="e">
        <f aca="false">#REF!+#REF!</f>
        <v>#REF!</v>
      </c>
      <c r="O512" s="190"/>
      <c r="P512" s="190"/>
      <c r="Q512" s="191"/>
      <c r="R512" s="107" t="n">
        <f aca="false">Q512+P512+O512+K512</f>
        <v>0</v>
      </c>
      <c r="S512" s="107" t="n">
        <f aca="false">Q512+L512</f>
        <v>0</v>
      </c>
      <c r="T512" s="192"/>
      <c r="U512" s="193"/>
      <c r="V512" s="194"/>
      <c r="W512" s="195"/>
      <c r="X512" s="194"/>
      <c r="Y512" s="197"/>
      <c r="Z512" s="196"/>
      <c r="AA512" s="196"/>
      <c r="AB512" s="196"/>
      <c r="AC512" s="196"/>
      <c r="AD512" s="196"/>
      <c r="AE512" s="196"/>
      <c r="AF512" s="196"/>
      <c r="AG512" s="198"/>
      <c r="AH512" s="194"/>
      <c r="AI512" s="196"/>
      <c r="AJ512" s="196"/>
      <c r="AK512" s="196"/>
      <c r="AL512" s="196"/>
      <c r="AM512" s="199"/>
      <c r="AN512" s="196"/>
      <c r="AO512" s="199"/>
      <c r="AP512" s="200"/>
      <c r="AQ512" s="201"/>
      <c r="AR512" s="199"/>
      <c r="AS512" s="200"/>
      <c r="AT512" s="200"/>
      <c r="AU512" s="200"/>
      <c r="AV512" s="200"/>
      <c r="AW512" s="201"/>
      <c r="AX512" s="200"/>
      <c r="AY512" s="200"/>
      <c r="AZ512" s="200"/>
      <c r="BA512" s="200"/>
      <c r="BB512" s="201"/>
      <c r="BC512" s="200"/>
      <c r="BD512" s="200"/>
      <c r="BE512" s="200"/>
      <c r="BF512" s="200"/>
      <c r="BG512" s="200"/>
      <c r="BH512" s="202"/>
      <c r="BI512" s="190"/>
      <c r="BJ512" s="190"/>
      <c r="BK512" s="202"/>
      <c r="BL512" s="103"/>
      <c r="BM512" s="89"/>
    </row>
    <row r="513" s="90" customFormat="true" ht="66.75" hidden="false" customHeight="false" outlineLevel="0" collapsed="false">
      <c r="A513" s="125"/>
      <c r="B513" s="231" t="s">
        <v>360</v>
      </c>
      <c r="C513" s="93" t="s">
        <v>80</v>
      </c>
      <c r="D513" s="94" t="s">
        <v>56</v>
      </c>
      <c r="E513" s="95" t="s">
        <v>359</v>
      </c>
      <c r="F513" s="94"/>
      <c r="G513" s="96"/>
      <c r="H513" s="97"/>
      <c r="I513" s="98"/>
      <c r="J513" s="107"/>
      <c r="K513" s="107"/>
      <c r="L513" s="107"/>
      <c r="M513" s="109"/>
      <c r="N513" s="109"/>
      <c r="O513" s="190"/>
      <c r="P513" s="190"/>
      <c r="Q513" s="191"/>
      <c r="R513" s="107"/>
      <c r="S513" s="107"/>
      <c r="T513" s="192"/>
      <c r="U513" s="193"/>
      <c r="V513" s="194"/>
      <c r="W513" s="195"/>
      <c r="X513" s="194"/>
      <c r="Y513" s="197"/>
      <c r="Z513" s="196"/>
      <c r="AA513" s="196"/>
      <c r="AB513" s="196"/>
      <c r="AC513" s="196"/>
      <c r="AD513" s="196"/>
      <c r="AE513" s="196"/>
      <c r="AF513" s="196"/>
      <c r="AG513" s="198"/>
      <c r="AH513" s="194"/>
      <c r="AI513" s="196"/>
      <c r="AJ513" s="196"/>
      <c r="AK513" s="196"/>
      <c r="AL513" s="196"/>
      <c r="AM513" s="199"/>
      <c r="AN513" s="196"/>
      <c r="AO513" s="199"/>
      <c r="AP513" s="200"/>
      <c r="AQ513" s="201"/>
      <c r="AR513" s="118" t="n">
        <f aca="false">AR514</f>
        <v>640</v>
      </c>
      <c r="AS513" s="120" t="n">
        <f aca="false">AS514</f>
        <v>0</v>
      </c>
      <c r="AT513" s="120" t="n">
        <f aca="false">AT514</f>
        <v>0</v>
      </c>
      <c r="AU513" s="120" t="n">
        <f aca="false">AU514</f>
        <v>0</v>
      </c>
      <c r="AV513" s="120" t="n">
        <f aca="false">AV514</f>
        <v>640</v>
      </c>
      <c r="AW513" s="121" t="n">
        <f aca="false">AW514</f>
        <v>0</v>
      </c>
      <c r="AX513" s="120" t="n">
        <f aca="false">AX514</f>
        <v>0</v>
      </c>
      <c r="AY513" s="120" t="n">
        <f aca="false">AY514</f>
        <v>0</v>
      </c>
      <c r="AZ513" s="120" t="n">
        <f aca="false">AZ514</f>
        <v>0</v>
      </c>
      <c r="BA513" s="120" t="n">
        <f aca="false">BA514</f>
        <v>640</v>
      </c>
      <c r="BB513" s="121" t="n">
        <f aca="false">BB514</f>
        <v>0</v>
      </c>
      <c r="BC513" s="120" t="n">
        <f aca="false">BC514</f>
        <v>-280</v>
      </c>
      <c r="BD513" s="120" t="n">
        <f aca="false">BD514</f>
        <v>0</v>
      </c>
      <c r="BE513" s="120"/>
      <c r="BF513" s="120" t="n">
        <f aca="false">BF514</f>
        <v>0</v>
      </c>
      <c r="BG513" s="120" t="n">
        <f aca="false">BG514</f>
        <v>0</v>
      </c>
      <c r="BH513" s="108" t="n">
        <f aca="false">BH514</f>
        <v>360</v>
      </c>
      <c r="BI513" s="107" t="n">
        <f aca="false">BI514</f>
        <v>0</v>
      </c>
      <c r="BJ513" s="107" t="n">
        <f aca="false">BJ514</f>
        <v>0</v>
      </c>
      <c r="BK513" s="108" t="n">
        <f aca="false">BK514</f>
        <v>0</v>
      </c>
      <c r="BL513" s="103" t="n">
        <f aca="false">BJ513/BH513*100</f>
        <v>0</v>
      </c>
      <c r="BM513" s="89"/>
    </row>
    <row r="514" s="90" customFormat="true" ht="99.75" hidden="false" customHeight="false" outlineLevel="0" collapsed="false">
      <c r="A514" s="125"/>
      <c r="B514" s="231" t="s">
        <v>66</v>
      </c>
      <c r="C514" s="93" t="s">
        <v>80</v>
      </c>
      <c r="D514" s="94" t="s">
        <v>56</v>
      </c>
      <c r="E514" s="95" t="s">
        <v>359</v>
      </c>
      <c r="F514" s="94" t="s">
        <v>67</v>
      </c>
      <c r="G514" s="96"/>
      <c r="H514" s="97"/>
      <c r="I514" s="98"/>
      <c r="J514" s="107"/>
      <c r="K514" s="107"/>
      <c r="L514" s="107"/>
      <c r="M514" s="109"/>
      <c r="N514" s="109"/>
      <c r="O514" s="190"/>
      <c r="P514" s="190"/>
      <c r="Q514" s="191"/>
      <c r="R514" s="107"/>
      <c r="S514" s="107"/>
      <c r="T514" s="192"/>
      <c r="U514" s="193"/>
      <c r="V514" s="194"/>
      <c r="W514" s="195"/>
      <c r="X514" s="194"/>
      <c r="Y514" s="197"/>
      <c r="Z514" s="196"/>
      <c r="AA514" s="196"/>
      <c r="AB514" s="196"/>
      <c r="AC514" s="196"/>
      <c r="AD514" s="196"/>
      <c r="AE514" s="196"/>
      <c r="AF514" s="196"/>
      <c r="AG514" s="198"/>
      <c r="AH514" s="194"/>
      <c r="AI514" s="196"/>
      <c r="AJ514" s="196"/>
      <c r="AK514" s="196"/>
      <c r="AL514" s="196"/>
      <c r="AM514" s="199"/>
      <c r="AN514" s="196"/>
      <c r="AO514" s="199"/>
      <c r="AP514" s="200"/>
      <c r="AQ514" s="201"/>
      <c r="AR514" s="118" t="n">
        <v>640</v>
      </c>
      <c r="AS514" s="120"/>
      <c r="AT514" s="120"/>
      <c r="AU514" s="120"/>
      <c r="AV514" s="120" t="n">
        <f aca="false">AU514+AT514+AS514+AR514+AP514</f>
        <v>640</v>
      </c>
      <c r="AW514" s="121" t="n">
        <f aca="false">AU514+AQ514</f>
        <v>0</v>
      </c>
      <c r="AX514" s="120"/>
      <c r="AY514" s="120"/>
      <c r="AZ514" s="120"/>
      <c r="BA514" s="120" t="n">
        <f aca="false">AZ514+AY514+AX514+AV514</f>
        <v>640</v>
      </c>
      <c r="BB514" s="121" t="n">
        <f aca="false">AZ514+AW514</f>
        <v>0</v>
      </c>
      <c r="BC514" s="120" t="n">
        <v>-280</v>
      </c>
      <c r="BD514" s="120"/>
      <c r="BE514" s="120"/>
      <c r="BF514" s="120"/>
      <c r="BG514" s="120"/>
      <c r="BH514" s="108" t="n">
        <f aca="false">BD514+BC514+BA514+BG514+BE514+BF514</f>
        <v>360</v>
      </c>
      <c r="BI514" s="107" t="n">
        <f aca="false">BG514+BB514</f>
        <v>0</v>
      </c>
      <c r="BJ514" s="107"/>
      <c r="BK514" s="108" t="n">
        <f aca="false">BI514+BD514</f>
        <v>0</v>
      </c>
      <c r="BL514" s="103" t="n">
        <f aca="false">BJ514/BH514*100</f>
        <v>0</v>
      </c>
      <c r="BM514" s="89"/>
    </row>
    <row r="515" s="90" customFormat="true" ht="116.25" hidden="false" customHeight="false" outlineLevel="0" collapsed="false">
      <c r="A515" s="125"/>
      <c r="B515" s="231" t="s">
        <v>361</v>
      </c>
      <c r="C515" s="93" t="s">
        <v>80</v>
      </c>
      <c r="D515" s="94" t="s">
        <v>56</v>
      </c>
      <c r="E515" s="95" t="s">
        <v>362</v>
      </c>
      <c r="F515" s="94"/>
      <c r="G515" s="96"/>
      <c r="H515" s="97"/>
      <c r="I515" s="98"/>
      <c r="J515" s="107"/>
      <c r="K515" s="107"/>
      <c r="L515" s="107"/>
      <c r="M515" s="109"/>
      <c r="N515" s="109"/>
      <c r="O515" s="107"/>
      <c r="P515" s="107"/>
      <c r="Q515" s="219"/>
      <c r="R515" s="107"/>
      <c r="S515" s="107"/>
      <c r="T515" s="137"/>
      <c r="U515" s="113"/>
      <c r="V515" s="114"/>
      <c r="W515" s="163"/>
      <c r="X515" s="114"/>
      <c r="Y515" s="274"/>
      <c r="Z515" s="164"/>
      <c r="AA515" s="164"/>
      <c r="AB515" s="164"/>
      <c r="AC515" s="164"/>
      <c r="AD515" s="164"/>
      <c r="AE515" s="164"/>
      <c r="AF515" s="164"/>
      <c r="AG515" s="206"/>
      <c r="AH515" s="114"/>
      <c r="AI515" s="164"/>
      <c r="AJ515" s="164"/>
      <c r="AK515" s="164"/>
      <c r="AL515" s="164"/>
      <c r="AM515" s="118"/>
      <c r="AN515" s="164"/>
      <c r="AO515" s="118"/>
      <c r="AP515" s="120"/>
      <c r="AQ515" s="121"/>
      <c r="AR515" s="118" t="n">
        <f aca="false">AR516</f>
        <v>1750</v>
      </c>
      <c r="AS515" s="120" t="n">
        <f aca="false">AS516</f>
        <v>0</v>
      </c>
      <c r="AT515" s="120" t="n">
        <f aca="false">AT516</f>
        <v>0</v>
      </c>
      <c r="AU515" s="120" t="n">
        <f aca="false">AU516</f>
        <v>600</v>
      </c>
      <c r="AV515" s="120" t="n">
        <f aca="false">AV516</f>
        <v>2350</v>
      </c>
      <c r="AW515" s="121" t="n">
        <f aca="false">AW516</f>
        <v>600</v>
      </c>
      <c r="AX515" s="120" t="n">
        <f aca="false">AX516</f>
        <v>0</v>
      </c>
      <c r="AY515" s="120" t="n">
        <f aca="false">AY516</f>
        <v>0</v>
      </c>
      <c r="AZ515" s="120" t="n">
        <f aca="false">AZ516</f>
        <v>0</v>
      </c>
      <c r="BA515" s="120" t="n">
        <f aca="false">BA516</f>
        <v>2350</v>
      </c>
      <c r="BB515" s="121" t="n">
        <f aca="false">BB516</f>
        <v>600</v>
      </c>
      <c r="BC515" s="120" t="n">
        <f aca="false">BC516</f>
        <v>-1150</v>
      </c>
      <c r="BD515" s="120" t="n">
        <f aca="false">BD516</f>
        <v>0</v>
      </c>
      <c r="BE515" s="120"/>
      <c r="BF515" s="120" t="n">
        <f aca="false">BF516</f>
        <v>0</v>
      </c>
      <c r="BG515" s="120" t="n">
        <f aca="false">BG516</f>
        <v>0</v>
      </c>
      <c r="BH515" s="108" t="n">
        <f aca="false">BH516</f>
        <v>1200</v>
      </c>
      <c r="BI515" s="107" t="n">
        <f aca="false">BI516</f>
        <v>600</v>
      </c>
      <c r="BJ515" s="107" t="n">
        <f aca="false">BJ516</f>
        <v>0</v>
      </c>
      <c r="BK515" s="108" t="n">
        <f aca="false">BK516</f>
        <v>0</v>
      </c>
      <c r="BL515" s="103" t="n">
        <f aca="false">BJ515/BH515*100</f>
        <v>0</v>
      </c>
      <c r="BM515" s="89"/>
    </row>
    <row r="516" s="90" customFormat="true" ht="110.25" hidden="false" customHeight="true" outlineLevel="0" collapsed="false">
      <c r="A516" s="125"/>
      <c r="B516" s="231" t="s">
        <v>66</v>
      </c>
      <c r="C516" s="93" t="s">
        <v>80</v>
      </c>
      <c r="D516" s="94" t="s">
        <v>56</v>
      </c>
      <c r="E516" s="95" t="s">
        <v>362</v>
      </c>
      <c r="F516" s="94" t="s">
        <v>67</v>
      </c>
      <c r="G516" s="96"/>
      <c r="H516" s="97"/>
      <c r="I516" s="98"/>
      <c r="J516" s="107"/>
      <c r="K516" s="107"/>
      <c r="L516" s="107"/>
      <c r="M516" s="109"/>
      <c r="N516" s="109"/>
      <c r="O516" s="107"/>
      <c r="P516" s="107"/>
      <c r="Q516" s="219"/>
      <c r="R516" s="107"/>
      <c r="S516" s="107"/>
      <c r="T516" s="137"/>
      <c r="U516" s="113"/>
      <c r="V516" s="114"/>
      <c r="W516" s="163"/>
      <c r="X516" s="114"/>
      <c r="Y516" s="274"/>
      <c r="Z516" s="164"/>
      <c r="AA516" s="164"/>
      <c r="AB516" s="164"/>
      <c r="AC516" s="164"/>
      <c r="AD516" s="164"/>
      <c r="AE516" s="164"/>
      <c r="AF516" s="164"/>
      <c r="AG516" s="206"/>
      <c r="AH516" s="114"/>
      <c r="AI516" s="164"/>
      <c r="AJ516" s="164"/>
      <c r="AK516" s="164"/>
      <c r="AL516" s="164"/>
      <c r="AM516" s="118"/>
      <c r="AN516" s="164"/>
      <c r="AO516" s="118"/>
      <c r="AP516" s="120"/>
      <c r="AQ516" s="121"/>
      <c r="AR516" s="118" t="n">
        <v>1750</v>
      </c>
      <c r="AS516" s="120"/>
      <c r="AT516" s="120"/>
      <c r="AU516" s="120" t="n">
        <v>600</v>
      </c>
      <c r="AV516" s="120" t="n">
        <f aca="false">AU516+AT516+AS516+AR516+AP516</f>
        <v>2350</v>
      </c>
      <c r="AW516" s="121" t="n">
        <f aca="false">AU516+AQ516</f>
        <v>600</v>
      </c>
      <c r="AX516" s="120"/>
      <c r="AY516" s="120"/>
      <c r="AZ516" s="120"/>
      <c r="BA516" s="120" t="n">
        <f aca="false">AZ516+AY516+AX516+AV516</f>
        <v>2350</v>
      </c>
      <c r="BB516" s="121" t="n">
        <f aca="false">AZ516+AW516</f>
        <v>600</v>
      </c>
      <c r="BC516" s="120" t="n">
        <v>-1150</v>
      </c>
      <c r="BD516" s="120"/>
      <c r="BE516" s="120"/>
      <c r="BF516" s="120"/>
      <c r="BG516" s="120"/>
      <c r="BH516" s="108" t="n">
        <f aca="false">BD516+BC516+BA516+BG516+BE516+BF516</f>
        <v>1200</v>
      </c>
      <c r="BI516" s="107" t="n">
        <f aca="false">BG516+BB516</f>
        <v>600</v>
      </c>
      <c r="BJ516" s="107"/>
      <c r="BK516" s="108"/>
      <c r="BL516" s="103" t="n">
        <f aca="false">BJ516/BH516*100</f>
        <v>0</v>
      </c>
      <c r="BM516" s="89"/>
    </row>
    <row r="517" s="90" customFormat="true" ht="78" hidden="false" customHeight="true" outlineLevel="0" collapsed="false">
      <c r="A517" s="125"/>
      <c r="B517" s="231" t="s">
        <v>363</v>
      </c>
      <c r="C517" s="93" t="s">
        <v>80</v>
      </c>
      <c r="D517" s="94" t="s">
        <v>56</v>
      </c>
      <c r="E517" s="95" t="s">
        <v>364</v>
      </c>
      <c r="F517" s="94"/>
      <c r="G517" s="96"/>
      <c r="H517" s="97"/>
      <c r="I517" s="98"/>
      <c r="J517" s="107"/>
      <c r="K517" s="107"/>
      <c r="L517" s="107"/>
      <c r="M517" s="109"/>
      <c r="N517" s="109"/>
      <c r="O517" s="107"/>
      <c r="P517" s="107"/>
      <c r="Q517" s="219"/>
      <c r="R517" s="107"/>
      <c r="S517" s="107"/>
      <c r="T517" s="137"/>
      <c r="U517" s="113"/>
      <c r="V517" s="114"/>
      <c r="W517" s="163"/>
      <c r="X517" s="114"/>
      <c r="Y517" s="274"/>
      <c r="Z517" s="164"/>
      <c r="AA517" s="164"/>
      <c r="AB517" s="164"/>
      <c r="AC517" s="164"/>
      <c r="AD517" s="164"/>
      <c r="AE517" s="164"/>
      <c r="AF517" s="164"/>
      <c r="AG517" s="206"/>
      <c r="AH517" s="114"/>
      <c r="AI517" s="164"/>
      <c r="AJ517" s="164"/>
      <c r="AK517" s="164"/>
      <c r="AL517" s="164"/>
      <c r="AM517" s="118"/>
      <c r="AN517" s="164"/>
      <c r="AO517" s="118"/>
      <c r="AP517" s="120"/>
      <c r="AQ517" s="121"/>
      <c r="AR517" s="118" t="n">
        <f aca="false">AR518</f>
        <v>9279</v>
      </c>
      <c r="AS517" s="120" t="n">
        <f aca="false">AS518</f>
        <v>0</v>
      </c>
      <c r="AT517" s="120" t="n">
        <f aca="false">AT518</f>
        <v>0</v>
      </c>
      <c r="AU517" s="120" t="n">
        <f aca="false">AU518</f>
        <v>0</v>
      </c>
      <c r="AV517" s="120" t="n">
        <f aca="false">AV518</f>
        <v>9279</v>
      </c>
      <c r="AW517" s="121" t="n">
        <f aca="false">AW518</f>
        <v>0</v>
      </c>
      <c r="AX517" s="120" t="n">
        <f aca="false">AX518</f>
        <v>0</v>
      </c>
      <c r="AY517" s="120" t="n">
        <f aca="false">AY518</f>
        <v>0</v>
      </c>
      <c r="AZ517" s="120" t="n">
        <f aca="false">AZ518</f>
        <v>0</v>
      </c>
      <c r="BA517" s="120" t="n">
        <f aca="false">BA518</f>
        <v>9279</v>
      </c>
      <c r="BB517" s="121" t="n">
        <f aca="false">BB518</f>
        <v>0</v>
      </c>
      <c r="BC517" s="120" t="n">
        <f aca="false">BC518</f>
        <v>-7000</v>
      </c>
      <c r="BD517" s="120" t="n">
        <f aca="false">BD518</f>
        <v>0</v>
      </c>
      <c r="BE517" s="120"/>
      <c r="BF517" s="120" t="n">
        <f aca="false">BF518</f>
        <v>0</v>
      </c>
      <c r="BG517" s="120" t="n">
        <f aca="false">BG518</f>
        <v>0</v>
      </c>
      <c r="BH517" s="108" t="n">
        <f aca="false">BH518</f>
        <v>2279</v>
      </c>
      <c r="BI517" s="107" t="n">
        <f aca="false">BI518</f>
        <v>0</v>
      </c>
      <c r="BJ517" s="107" t="n">
        <f aca="false">BJ518</f>
        <v>0</v>
      </c>
      <c r="BK517" s="108" t="n">
        <f aca="false">BK518</f>
        <v>0</v>
      </c>
      <c r="BL517" s="103" t="n">
        <f aca="false">BJ517/BH517*100</f>
        <v>0</v>
      </c>
      <c r="BM517" s="89"/>
    </row>
    <row r="518" s="90" customFormat="true" ht="111" hidden="false" customHeight="true" outlineLevel="0" collapsed="false">
      <c r="A518" s="125"/>
      <c r="B518" s="231" t="s">
        <v>66</v>
      </c>
      <c r="C518" s="93" t="s">
        <v>80</v>
      </c>
      <c r="D518" s="94" t="s">
        <v>56</v>
      </c>
      <c r="E518" s="95" t="s">
        <v>364</v>
      </c>
      <c r="F518" s="94" t="s">
        <v>67</v>
      </c>
      <c r="G518" s="96"/>
      <c r="H518" s="97"/>
      <c r="I518" s="98"/>
      <c r="J518" s="107"/>
      <c r="K518" s="107"/>
      <c r="L518" s="107"/>
      <c r="M518" s="109"/>
      <c r="N518" s="109"/>
      <c r="O518" s="107"/>
      <c r="P518" s="107"/>
      <c r="Q518" s="219"/>
      <c r="R518" s="107"/>
      <c r="S518" s="107"/>
      <c r="T518" s="137"/>
      <c r="U518" s="113"/>
      <c r="V518" s="114"/>
      <c r="W518" s="163"/>
      <c r="X518" s="114"/>
      <c r="Y518" s="274"/>
      <c r="Z518" s="164"/>
      <c r="AA518" s="164"/>
      <c r="AB518" s="164"/>
      <c r="AC518" s="164"/>
      <c r="AD518" s="164"/>
      <c r="AE518" s="164"/>
      <c r="AF518" s="164"/>
      <c r="AG518" s="206"/>
      <c r="AH518" s="114"/>
      <c r="AI518" s="164"/>
      <c r="AJ518" s="164"/>
      <c r="AK518" s="164"/>
      <c r="AL518" s="164"/>
      <c r="AM518" s="118"/>
      <c r="AN518" s="164"/>
      <c r="AO518" s="118"/>
      <c r="AP518" s="120"/>
      <c r="AQ518" s="121"/>
      <c r="AR518" s="118" t="n">
        <v>9279</v>
      </c>
      <c r="AS518" s="120"/>
      <c r="AT518" s="120"/>
      <c r="AU518" s="120"/>
      <c r="AV518" s="120" t="n">
        <f aca="false">AU518+AT518+AS518+AR518+AP518</f>
        <v>9279</v>
      </c>
      <c r="AW518" s="121" t="n">
        <f aca="false">AU518+AQ518</f>
        <v>0</v>
      </c>
      <c r="AX518" s="120"/>
      <c r="AY518" s="120"/>
      <c r="AZ518" s="120"/>
      <c r="BA518" s="120" t="n">
        <f aca="false">AZ518+AY518+AX518+AV518</f>
        <v>9279</v>
      </c>
      <c r="BB518" s="121" t="n">
        <f aca="false">AZ518+AW518</f>
        <v>0</v>
      </c>
      <c r="BC518" s="120" t="n">
        <v>-7000</v>
      </c>
      <c r="BD518" s="120"/>
      <c r="BE518" s="120"/>
      <c r="BF518" s="120"/>
      <c r="BG518" s="120"/>
      <c r="BH518" s="108" t="n">
        <f aca="false">BD518+BC518+BA518+BG518+BE518+BF518</f>
        <v>2279</v>
      </c>
      <c r="BI518" s="107" t="n">
        <f aca="false">BG518+BB518</f>
        <v>0</v>
      </c>
      <c r="BJ518" s="107"/>
      <c r="BK518" s="108" t="n">
        <f aca="false">BI518+BD518</f>
        <v>0</v>
      </c>
      <c r="BL518" s="103" t="n">
        <f aca="false">BJ518/BH518*100</f>
        <v>0</v>
      </c>
      <c r="BM518" s="89"/>
    </row>
    <row r="519" s="90" customFormat="true" ht="314.25" hidden="false" customHeight="false" outlineLevel="0" collapsed="false">
      <c r="A519" s="125"/>
      <c r="B519" s="231" t="s">
        <v>365</v>
      </c>
      <c r="C519" s="93" t="s">
        <v>80</v>
      </c>
      <c r="D519" s="94" t="s">
        <v>56</v>
      </c>
      <c r="E519" s="95" t="s">
        <v>366</v>
      </c>
      <c r="F519" s="94"/>
      <c r="G519" s="96"/>
      <c r="H519" s="97"/>
      <c r="I519" s="98"/>
      <c r="J519" s="107"/>
      <c r="K519" s="107"/>
      <c r="L519" s="107"/>
      <c r="M519" s="109"/>
      <c r="N519" s="109"/>
      <c r="O519" s="107"/>
      <c r="P519" s="107"/>
      <c r="Q519" s="219"/>
      <c r="R519" s="107"/>
      <c r="S519" s="107"/>
      <c r="T519" s="137"/>
      <c r="U519" s="113"/>
      <c r="V519" s="114"/>
      <c r="W519" s="163"/>
      <c r="X519" s="114"/>
      <c r="Y519" s="274"/>
      <c r="Z519" s="164"/>
      <c r="AA519" s="164"/>
      <c r="AB519" s="164"/>
      <c r="AC519" s="164"/>
      <c r="AD519" s="164"/>
      <c r="AE519" s="164"/>
      <c r="AF519" s="164"/>
      <c r="AG519" s="206"/>
      <c r="AH519" s="114"/>
      <c r="AI519" s="164"/>
      <c r="AJ519" s="164"/>
      <c r="AK519" s="164"/>
      <c r="AL519" s="164"/>
      <c r="AM519" s="118"/>
      <c r="AN519" s="164"/>
      <c r="AO519" s="118"/>
      <c r="AP519" s="120"/>
      <c r="AQ519" s="121"/>
      <c r="AR519" s="118"/>
      <c r="AS519" s="120"/>
      <c r="AT519" s="120"/>
      <c r="AU519" s="120"/>
      <c r="AV519" s="120"/>
      <c r="AW519" s="121"/>
      <c r="AX519" s="120"/>
      <c r="AY519" s="120"/>
      <c r="AZ519" s="120"/>
      <c r="BA519" s="120"/>
      <c r="BB519" s="121"/>
      <c r="BC519" s="120"/>
      <c r="BD519" s="120" t="n">
        <f aca="false">BD520</f>
        <v>4602</v>
      </c>
      <c r="BE519" s="120" t="n">
        <f aca="false">BE520</f>
        <v>0</v>
      </c>
      <c r="BF519" s="120" t="n">
        <f aca="false">BF520</f>
        <v>3727</v>
      </c>
      <c r="BG519" s="120" t="n">
        <f aca="false">BG520</f>
        <v>94033</v>
      </c>
      <c r="BH519" s="108" t="n">
        <f aca="false">BH520</f>
        <v>102362</v>
      </c>
      <c r="BI519" s="107" t="n">
        <f aca="false">BI520</f>
        <v>94033</v>
      </c>
      <c r="BJ519" s="107" t="n">
        <f aca="false">BJ520</f>
        <v>0</v>
      </c>
      <c r="BK519" s="108" t="n">
        <f aca="false">BK520</f>
        <v>0</v>
      </c>
      <c r="BL519" s="103" t="n">
        <f aca="false">BJ519/BH519*100</f>
        <v>0</v>
      </c>
      <c r="BM519" s="89"/>
    </row>
    <row r="520" s="90" customFormat="true" ht="99.75" hidden="false" customHeight="false" outlineLevel="0" collapsed="false">
      <c r="A520" s="125"/>
      <c r="B520" s="231" t="s">
        <v>66</v>
      </c>
      <c r="C520" s="93" t="s">
        <v>80</v>
      </c>
      <c r="D520" s="94" t="s">
        <v>56</v>
      </c>
      <c r="E520" s="95" t="s">
        <v>366</v>
      </c>
      <c r="F520" s="94" t="s">
        <v>67</v>
      </c>
      <c r="G520" s="96"/>
      <c r="H520" s="97"/>
      <c r="I520" s="98"/>
      <c r="J520" s="107"/>
      <c r="K520" s="107"/>
      <c r="L520" s="107"/>
      <c r="M520" s="109"/>
      <c r="N520" s="109"/>
      <c r="O520" s="107"/>
      <c r="P520" s="107"/>
      <c r="Q520" s="219"/>
      <c r="R520" s="107"/>
      <c r="S520" s="107"/>
      <c r="T520" s="137"/>
      <c r="U520" s="113"/>
      <c r="V520" s="114"/>
      <c r="W520" s="163"/>
      <c r="X520" s="114"/>
      <c r="Y520" s="274"/>
      <c r="Z520" s="164"/>
      <c r="AA520" s="164"/>
      <c r="AB520" s="164"/>
      <c r="AC520" s="164"/>
      <c r="AD520" s="164"/>
      <c r="AE520" s="164"/>
      <c r="AF520" s="164"/>
      <c r="AG520" s="206"/>
      <c r="AH520" s="114"/>
      <c r="AI520" s="164"/>
      <c r="AJ520" s="164"/>
      <c r="AK520" s="164"/>
      <c r="AL520" s="164"/>
      <c r="AM520" s="118"/>
      <c r="AN520" s="164"/>
      <c r="AO520" s="118"/>
      <c r="AP520" s="120"/>
      <c r="AQ520" s="121"/>
      <c r="AR520" s="118"/>
      <c r="AS520" s="120"/>
      <c r="AT520" s="120"/>
      <c r="AU520" s="120"/>
      <c r="AV520" s="120"/>
      <c r="AW520" s="121"/>
      <c r="AX520" s="120"/>
      <c r="AY520" s="120"/>
      <c r="AZ520" s="120"/>
      <c r="BA520" s="120"/>
      <c r="BB520" s="121"/>
      <c r="BC520" s="120"/>
      <c r="BD520" s="120" t="n">
        <v>4602</v>
      </c>
      <c r="BE520" s="120"/>
      <c r="BF520" s="120" t="n">
        <v>3727</v>
      </c>
      <c r="BG520" s="120" t="n">
        <v>94033</v>
      </c>
      <c r="BH520" s="108" t="n">
        <f aca="false">BD520+BC520+BA520+BG520+BE520+BF520</f>
        <v>102362</v>
      </c>
      <c r="BI520" s="107" t="n">
        <f aca="false">BG520+BB520</f>
        <v>94033</v>
      </c>
      <c r="BJ520" s="107"/>
      <c r="BK520" s="108"/>
      <c r="BL520" s="103" t="n">
        <f aca="false">BJ520/BH520*100</f>
        <v>0</v>
      </c>
      <c r="BM520" s="89"/>
    </row>
    <row r="521" s="90" customFormat="true" ht="33.75" hidden="false" customHeight="false" outlineLevel="0" collapsed="false">
      <c r="A521" s="125"/>
      <c r="B521" s="92" t="s">
        <v>70</v>
      </c>
      <c r="C521" s="93" t="s">
        <v>80</v>
      </c>
      <c r="D521" s="94" t="s">
        <v>56</v>
      </c>
      <c r="E521" s="95" t="s">
        <v>71</v>
      </c>
      <c r="F521" s="94"/>
      <c r="G521" s="96"/>
      <c r="H521" s="97"/>
      <c r="I521" s="98"/>
      <c r="J521" s="107"/>
      <c r="K521" s="107"/>
      <c r="L521" s="107"/>
      <c r="M521" s="109"/>
      <c r="N521" s="109"/>
      <c r="O521" s="190"/>
      <c r="P521" s="190"/>
      <c r="Q521" s="191"/>
      <c r="R521" s="107"/>
      <c r="S521" s="107"/>
      <c r="T521" s="192"/>
      <c r="U521" s="193"/>
      <c r="V521" s="194"/>
      <c r="W521" s="195"/>
      <c r="X521" s="194"/>
      <c r="Y521" s="197"/>
      <c r="Z521" s="196"/>
      <c r="AA521" s="196"/>
      <c r="AB521" s="196"/>
      <c r="AC521" s="196"/>
      <c r="AD521" s="196"/>
      <c r="AE521" s="196"/>
      <c r="AF521" s="196"/>
      <c r="AG521" s="198"/>
      <c r="AH521" s="194"/>
      <c r="AI521" s="196"/>
      <c r="AJ521" s="196"/>
      <c r="AK521" s="196"/>
      <c r="AL521" s="196"/>
      <c r="AM521" s="199"/>
      <c r="AN521" s="196"/>
      <c r="AO521" s="199"/>
      <c r="AP521" s="200"/>
      <c r="AQ521" s="201"/>
      <c r="AR521" s="118" t="n">
        <f aca="false">AR522+AR525</f>
        <v>13250</v>
      </c>
      <c r="AS521" s="120" t="n">
        <f aca="false">AS522+AS525</f>
        <v>0</v>
      </c>
      <c r="AT521" s="120" t="n">
        <f aca="false">AT522+AT525</f>
        <v>0</v>
      </c>
      <c r="AU521" s="120" t="n">
        <f aca="false">AU522+AU525</f>
        <v>0</v>
      </c>
      <c r="AV521" s="120" t="n">
        <f aca="false">AV522</f>
        <v>13250</v>
      </c>
      <c r="AW521" s="121" t="n">
        <f aca="false">AW522+AW525</f>
        <v>0</v>
      </c>
      <c r="AX521" s="120" t="n">
        <f aca="false">AX522+AX525</f>
        <v>0</v>
      </c>
      <c r="AY521" s="120" t="n">
        <f aca="false">AY522+AY525</f>
        <v>0</v>
      </c>
      <c r="AZ521" s="120" t="n">
        <f aca="false">AZ522+AZ525</f>
        <v>0</v>
      </c>
      <c r="BA521" s="120" t="n">
        <f aca="false">BA522+BA525</f>
        <v>13250</v>
      </c>
      <c r="BB521" s="121" t="n">
        <f aca="false">BB522+BB525</f>
        <v>0</v>
      </c>
      <c r="BC521" s="120" t="n">
        <f aca="false">BC522+BC525</f>
        <v>0</v>
      </c>
      <c r="BD521" s="120" t="n">
        <f aca="false">BD522+BD525</f>
        <v>0</v>
      </c>
      <c r="BE521" s="120"/>
      <c r="BF521" s="120" t="n">
        <f aca="false">BF522+BF525</f>
        <v>0</v>
      </c>
      <c r="BG521" s="120" t="n">
        <f aca="false">BG522+BG525</f>
        <v>0</v>
      </c>
      <c r="BH521" s="108" t="n">
        <f aca="false">BH522+BH525</f>
        <v>13250</v>
      </c>
      <c r="BI521" s="107" t="n">
        <f aca="false">BI522+BI525</f>
        <v>0</v>
      </c>
      <c r="BJ521" s="107" t="n">
        <f aca="false">BJ522+BJ525</f>
        <v>0</v>
      </c>
      <c r="BK521" s="108" t="n">
        <f aca="false">BK522+BK525</f>
        <v>0</v>
      </c>
      <c r="BL521" s="103" t="n">
        <f aca="false">BJ521/BH521*100</f>
        <v>0</v>
      </c>
      <c r="BM521" s="89"/>
    </row>
    <row r="522" s="90" customFormat="true" ht="124.5" hidden="false" customHeight="true" outlineLevel="0" collapsed="false">
      <c r="A522" s="125"/>
      <c r="B522" s="231" t="s">
        <v>367</v>
      </c>
      <c r="C522" s="93" t="s">
        <v>80</v>
      </c>
      <c r="D522" s="94" t="s">
        <v>56</v>
      </c>
      <c r="E522" s="95" t="s">
        <v>368</v>
      </c>
      <c r="F522" s="94"/>
      <c r="G522" s="96"/>
      <c r="H522" s="97"/>
      <c r="I522" s="98"/>
      <c r="J522" s="107"/>
      <c r="K522" s="107"/>
      <c r="L522" s="107"/>
      <c r="M522" s="109"/>
      <c r="N522" s="109"/>
      <c r="O522" s="190"/>
      <c r="P522" s="190"/>
      <c r="Q522" s="191"/>
      <c r="R522" s="107"/>
      <c r="S522" s="107"/>
      <c r="T522" s="192"/>
      <c r="U522" s="193"/>
      <c r="V522" s="194"/>
      <c r="W522" s="195"/>
      <c r="X522" s="194"/>
      <c r="Y522" s="197"/>
      <c r="Z522" s="196"/>
      <c r="AA522" s="196"/>
      <c r="AB522" s="196"/>
      <c r="AC522" s="196"/>
      <c r="AD522" s="196"/>
      <c r="AE522" s="196"/>
      <c r="AF522" s="196"/>
      <c r="AG522" s="198"/>
      <c r="AH522" s="194"/>
      <c r="AI522" s="196"/>
      <c r="AJ522" s="196"/>
      <c r="AK522" s="196"/>
      <c r="AL522" s="196"/>
      <c r="AM522" s="199"/>
      <c r="AN522" s="196"/>
      <c r="AO522" s="199"/>
      <c r="AP522" s="200"/>
      <c r="AQ522" s="201"/>
      <c r="AR522" s="118" t="n">
        <f aca="false">AR523</f>
        <v>7872</v>
      </c>
      <c r="AS522" s="120" t="n">
        <f aca="false">AS523</f>
        <v>0</v>
      </c>
      <c r="AT522" s="120" t="n">
        <f aca="false">AT523</f>
        <v>0</v>
      </c>
      <c r="AU522" s="120" t="n">
        <f aca="false">AU523</f>
        <v>0</v>
      </c>
      <c r="AV522" s="120" t="n">
        <f aca="false">AV523+AV524</f>
        <v>13250</v>
      </c>
      <c r="AW522" s="121" t="n">
        <f aca="false">AW523</f>
        <v>0</v>
      </c>
      <c r="AX522" s="120" t="n">
        <f aca="false">AX523</f>
        <v>0</v>
      </c>
      <c r="AY522" s="120" t="n">
        <f aca="false">AY523</f>
        <v>0</v>
      </c>
      <c r="AZ522" s="120" t="n">
        <f aca="false">AZ523</f>
        <v>0</v>
      </c>
      <c r="BA522" s="120" t="n">
        <f aca="false">BA523</f>
        <v>7872</v>
      </c>
      <c r="BB522" s="121" t="n">
        <f aca="false">BB523</f>
        <v>0</v>
      </c>
      <c r="BC522" s="120" t="n">
        <f aca="false">BC523</f>
        <v>0</v>
      </c>
      <c r="BD522" s="120" t="n">
        <f aca="false">BD523</f>
        <v>0</v>
      </c>
      <c r="BE522" s="120"/>
      <c r="BF522" s="120" t="n">
        <f aca="false">BF523</f>
        <v>0</v>
      </c>
      <c r="BG522" s="120" t="n">
        <f aca="false">BG523</f>
        <v>0</v>
      </c>
      <c r="BH522" s="108" t="n">
        <f aca="false">BH523</f>
        <v>7872</v>
      </c>
      <c r="BI522" s="107" t="n">
        <f aca="false">BI523</f>
        <v>0</v>
      </c>
      <c r="BJ522" s="107" t="n">
        <f aca="false">BJ523</f>
        <v>0</v>
      </c>
      <c r="BK522" s="108" t="n">
        <f aca="false">BK523</f>
        <v>0</v>
      </c>
      <c r="BL522" s="103" t="n">
        <f aca="false">BJ522/BH522*100</f>
        <v>0</v>
      </c>
      <c r="BM522" s="89"/>
    </row>
    <row r="523" s="90" customFormat="true" ht="66.75" hidden="false" customHeight="false" outlineLevel="0" collapsed="false">
      <c r="A523" s="125"/>
      <c r="B523" s="223" t="s">
        <v>52</v>
      </c>
      <c r="C523" s="93" t="s">
        <v>80</v>
      </c>
      <c r="D523" s="94" t="s">
        <v>56</v>
      </c>
      <c r="E523" s="95" t="s">
        <v>368</v>
      </c>
      <c r="F523" s="94" t="s">
        <v>53</v>
      </c>
      <c r="G523" s="96"/>
      <c r="H523" s="97"/>
      <c r="I523" s="98"/>
      <c r="J523" s="107"/>
      <c r="K523" s="107"/>
      <c r="L523" s="107"/>
      <c r="M523" s="109"/>
      <c r="N523" s="109"/>
      <c r="O523" s="190"/>
      <c r="P523" s="190"/>
      <c r="Q523" s="191"/>
      <c r="R523" s="107"/>
      <c r="S523" s="107"/>
      <c r="T523" s="192"/>
      <c r="U523" s="193"/>
      <c r="V523" s="194"/>
      <c r="W523" s="195"/>
      <c r="X523" s="194"/>
      <c r="Y523" s="197"/>
      <c r="Z523" s="196"/>
      <c r="AA523" s="196"/>
      <c r="AB523" s="196"/>
      <c r="AC523" s="196"/>
      <c r="AD523" s="196"/>
      <c r="AE523" s="196"/>
      <c r="AF523" s="196"/>
      <c r="AG523" s="198"/>
      <c r="AH523" s="194"/>
      <c r="AI523" s="196"/>
      <c r="AJ523" s="196"/>
      <c r="AK523" s="196"/>
      <c r="AL523" s="196"/>
      <c r="AM523" s="199"/>
      <c r="AN523" s="196"/>
      <c r="AO523" s="199"/>
      <c r="AP523" s="200"/>
      <c r="AQ523" s="201"/>
      <c r="AR523" s="118" t="n">
        <v>7872</v>
      </c>
      <c r="AS523" s="120"/>
      <c r="AT523" s="120"/>
      <c r="AU523" s="120"/>
      <c r="AV523" s="120" t="n">
        <f aca="false">AU523+AT523+AS523+AR523+AP523</f>
        <v>7872</v>
      </c>
      <c r="AW523" s="121" t="n">
        <f aca="false">AU523+AQ523</f>
        <v>0</v>
      </c>
      <c r="AX523" s="120"/>
      <c r="AY523" s="120"/>
      <c r="AZ523" s="120"/>
      <c r="BA523" s="120" t="n">
        <f aca="false">AZ523+AY523+AX523+AV523</f>
        <v>7872</v>
      </c>
      <c r="BB523" s="121" t="n">
        <f aca="false">AZ523+AW523</f>
        <v>0</v>
      </c>
      <c r="BC523" s="120"/>
      <c r="BD523" s="120"/>
      <c r="BE523" s="120"/>
      <c r="BF523" s="120"/>
      <c r="BG523" s="120"/>
      <c r="BH523" s="108" t="n">
        <f aca="false">BD523+BC523+BA523+BG523+BE523+BF523</f>
        <v>7872</v>
      </c>
      <c r="BI523" s="107" t="n">
        <f aca="false">BG523+BB523</f>
        <v>0</v>
      </c>
      <c r="BJ523" s="107"/>
      <c r="BK523" s="108" t="n">
        <f aca="false">BI523+BD523</f>
        <v>0</v>
      </c>
      <c r="BL523" s="103" t="n">
        <f aca="false">BJ523/BH523*100</f>
        <v>0</v>
      </c>
      <c r="BM523" s="89"/>
    </row>
    <row r="524" s="90" customFormat="true" ht="120" hidden="false" customHeight="true" outlineLevel="0" collapsed="false">
      <c r="A524" s="125"/>
      <c r="B524" s="231" t="s">
        <v>66</v>
      </c>
      <c r="C524" s="93" t="s">
        <v>80</v>
      </c>
      <c r="D524" s="94" t="s">
        <v>56</v>
      </c>
      <c r="E524" s="95" t="s">
        <v>368</v>
      </c>
      <c r="F524" s="94" t="s">
        <v>67</v>
      </c>
      <c r="G524" s="96"/>
      <c r="H524" s="97"/>
      <c r="I524" s="98"/>
      <c r="J524" s="107"/>
      <c r="K524" s="107"/>
      <c r="L524" s="107"/>
      <c r="M524" s="109"/>
      <c r="N524" s="109"/>
      <c r="O524" s="190"/>
      <c r="P524" s="190"/>
      <c r="Q524" s="191"/>
      <c r="R524" s="107"/>
      <c r="S524" s="107"/>
      <c r="T524" s="192"/>
      <c r="U524" s="193"/>
      <c r="V524" s="194"/>
      <c r="W524" s="195"/>
      <c r="X524" s="194"/>
      <c r="Y524" s="197"/>
      <c r="Z524" s="196"/>
      <c r="AA524" s="196"/>
      <c r="AB524" s="196"/>
      <c r="AC524" s="196"/>
      <c r="AD524" s="196"/>
      <c r="AE524" s="196"/>
      <c r="AF524" s="196"/>
      <c r="AG524" s="198"/>
      <c r="AH524" s="194"/>
      <c r="AI524" s="196"/>
      <c r="AJ524" s="196"/>
      <c r="AK524" s="196"/>
      <c r="AL524" s="196"/>
      <c r="AM524" s="199"/>
      <c r="AN524" s="196"/>
      <c r="AO524" s="199"/>
      <c r="AP524" s="200"/>
      <c r="AQ524" s="201"/>
      <c r="AR524" s="118"/>
      <c r="AS524" s="120"/>
      <c r="AT524" s="120"/>
      <c r="AU524" s="120"/>
      <c r="AV524" s="120" t="n">
        <f aca="false">AV525</f>
        <v>5378</v>
      </c>
      <c r="AW524" s="121"/>
      <c r="AX524" s="120"/>
      <c r="AY524" s="120"/>
      <c r="AZ524" s="120"/>
      <c r="BA524" s="120" t="n">
        <f aca="false">AZ524+AY524+AX524+AV524</f>
        <v>5378</v>
      </c>
      <c r="BB524" s="121" t="n">
        <f aca="false">AZ524+AW524</f>
        <v>0</v>
      </c>
      <c r="BC524" s="120"/>
      <c r="BD524" s="120"/>
      <c r="BE524" s="120"/>
      <c r="BF524" s="120"/>
      <c r="BG524" s="120"/>
      <c r="BH524" s="108" t="n">
        <f aca="false">BD524+BC524+BA524+BG524+BE524+BF524</f>
        <v>5378</v>
      </c>
      <c r="BI524" s="107" t="n">
        <f aca="false">BG524+BB524</f>
        <v>0</v>
      </c>
      <c r="BJ524" s="107"/>
      <c r="BK524" s="108" t="n">
        <f aca="false">BI524+BD524</f>
        <v>0</v>
      </c>
      <c r="BL524" s="103" t="n">
        <f aca="false">BJ524/BH524*100</f>
        <v>0</v>
      </c>
      <c r="BM524" s="89"/>
    </row>
    <row r="525" s="90" customFormat="true" ht="93" hidden="false" customHeight="true" outlineLevel="0" collapsed="false">
      <c r="A525" s="125"/>
      <c r="B525" s="223" t="s">
        <v>369</v>
      </c>
      <c r="C525" s="93" t="s">
        <v>80</v>
      </c>
      <c r="D525" s="94" t="s">
        <v>56</v>
      </c>
      <c r="E525" s="95" t="s">
        <v>370</v>
      </c>
      <c r="F525" s="94"/>
      <c r="G525" s="96"/>
      <c r="H525" s="97"/>
      <c r="I525" s="98"/>
      <c r="J525" s="107"/>
      <c r="K525" s="107"/>
      <c r="L525" s="107"/>
      <c r="M525" s="109"/>
      <c r="N525" s="109"/>
      <c r="O525" s="190"/>
      <c r="P525" s="190"/>
      <c r="Q525" s="191"/>
      <c r="R525" s="107"/>
      <c r="S525" s="107"/>
      <c r="T525" s="192"/>
      <c r="U525" s="193"/>
      <c r="V525" s="194"/>
      <c r="W525" s="195"/>
      <c r="X525" s="194"/>
      <c r="Y525" s="197"/>
      <c r="Z525" s="196"/>
      <c r="AA525" s="196"/>
      <c r="AB525" s="196"/>
      <c r="AC525" s="196"/>
      <c r="AD525" s="196"/>
      <c r="AE525" s="196"/>
      <c r="AF525" s="196"/>
      <c r="AG525" s="198"/>
      <c r="AH525" s="194"/>
      <c r="AI525" s="196"/>
      <c r="AJ525" s="196"/>
      <c r="AK525" s="196"/>
      <c r="AL525" s="196"/>
      <c r="AM525" s="199"/>
      <c r="AN525" s="196"/>
      <c r="AO525" s="199"/>
      <c r="AP525" s="200"/>
      <c r="AQ525" s="201"/>
      <c r="AR525" s="118" t="n">
        <f aca="false">AR526</f>
        <v>5378</v>
      </c>
      <c r="AS525" s="120" t="n">
        <f aca="false">AS526</f>
        <v>0</v>
      </c>
      <c r="AT525" s="120" t="n">
        <f aca="false">AT526</f>
        <v>0</v>
      </c>
      <c r="AU525" s="120" t="n">
        <f aca="false">AU526</f>
        <v>0</v>
      </c>
      <c r="AV525" s="120" t="n">
        <f aca="false">AV526</f>
        <v>5378</v>
      </c>
      <c r="AW525" s="121" t="n">
        <f aca="false">AW526</f>
        <v>0</v>
      </c>
      <c r="AX525" s="120" t="n">
        <f aca="false">AX526</f>
        <v>0</v>
      </c>
      <c r="AY525" s="120" t="n">
        <f aca="false">AY526</f>
        <v>0</v>
      </c>
      <c r="AZ525" s="120" t="n">
        <f aca="false">AZ526</f>
        <v>0</v>
      </c>
      <c r="BA525" s="120" t="n">
        <f aca="false">BA526</f>
        <v>5378</v>
      </c>
      <c r="BB525" s="121" t="n">
        <f aca="false">BB526</f>
        <v>0</v>
      </c>
      <c r="BC525" s="120" t="n">
        <f aca="false">BC526</f>
        <v>0</v>
      </c>
      <c r="BD525" s="120" t="n">
        <f aca="false">BD526</f>
        <v>0</v>
      </c>
      <c r="BE525" s="120"/>
      <c r="BF525" s="120" t="n">
        <f aca="false">BF526</f>
        <v>0</v>
      </c>
      <c r="BG525" s="120" t="n">
        <f aca="false">BG526</f>
        <v>0</v>
      </c>
      <c r="BH525" s="108" t="n">
        <f aca="false">BH526</f>
        <v>5378</v>
      </c>
      <c r="BI525" s="107" t="n">
        <f aca="false">BI526</f>
        <v>0</v>
      </c>
      <c r="BJ525" s="107" t="n">
        <f aca="false">BJ526</f>
        <v>0</v>
      </c>
      <c r="BK525" s="108" t="n">
        <f aca="false">BK526</f>
        <v>0</v>
      </c>
      <c r="BL525" s="103" t="n">
        <f aca="false">BJ525/BH525*100</f>
        <v>0</v>
      </c>
      <c r="BM525" s="89"/>
    </row>
    <row r="526" s="90" customFormat="true" ht="99.75" hidden="false" customHeight="false" outlineLevel="0" collapsed="false">
      <c r="A526" s="125"/>
      <c r="B526" s="231" t="s">
        <v>66</v>
      </c>
      <c r="C526" s="93" t="s">
        <v>80</v>
      </c>
      <c r="D526" s="94" t="s">
        <v>56</v>
      </c>
      <c r="E526" s="95" t="s">
        <v>370</v>
      </c>
      <c r="F526" s="94" t="s">
        <v>67</v>
      </c>
      <c r="G526" s="96"/>
      <c r="H526" s="97"/>
      <c r="I526" s="98"/>
      <c r="J526" s="107"/>
      <c r="K526" s="107"/>
      <c r="L526" s="107"/>
      <c r="M526" s="109"/>
      <c r="N526" s="109"/>
      <c r="O526" s="190"/>
      <c r="P526" s="190"/>
      <c r="Q526" s="191"/>
      <c r="R526" s="107"/>
      <c r="S526" s="107"/>
      <c r="T526" s="192"/>
      <c r="U526" s="193"/>
      <c r="V526" s="194"/>
      <c r="W526" s="195"/>
      <c r="X526" s="194"/>
      <c r="Y526" s="197"/>
      <c r="Z526" s="196"/>
      <c r="AA526" s="196"/>
      <c r="AB526" s="196"/>
      <c r="AC526" s="196"/>
      <c r="AD526" s="196"/>
      <c r="AE526" s="196"/>
      <c r="AF526" s="196"/>
      <c r="AG526" s="198"/>
      <c r="AH526" s="194"/>
      <c r="AI526" s="196"/>
      <c r="AJ526" s="196"/>
      <c r="AK526" s="196"/>
      <c r="AL526" s="196"/>
      <c r="AM526" s="199"/>
      <c r="AN526" s="196"/>
      <c r="AO526" s="199"/>
      <c r="AP526" s="200"/>
      <c r="AQ526" s="201"/>
      <c r="AR526" s="118" t="n">
        <v>5378</v>
      </c>
      <c r="AS526" s="120"/>
      <c r="AT526" s="120"/>
      <c r="AU526" s="120"/>
      <c r="AV526" s="120" t="n">
        <f aca="false">AU526+AT526+AS526+AR526+AP526</f>
        <v>5378</v>
      </c>
      <c r="AW526" s="121" t="n">
        <f aca="false">AU526+AQ526</f>
        <v>0</v>
      </c>
      <c r="AX526" s="120"/>
      <c r="AY526" s="120"/>
      <c r="AZ526" s="120"/>
      <c r="BA526" s="120" t="n">
        <f aca="false">AZ526+AY526+AX526+AV526</f>
        <v>5378</v>
      </c>
      <c r="BB526" s="121" t="n">
        <f aca="false">AZ526+AW526</f>
        <v>0</v>
      </c>
      <c r="BC526" s="120"/>
      <c r="BD526" s="120"/>
      <c r="BE526" s="120"/>
      <c r="BF526" s="120"/>
      <c r="BG526" s="120"/>
      <c r="BH526" s="108" t="n">
        <f aca="false">BD526+BC526+BA526+BG526+BE526+BF526</f>
        <v>5378</v>
      </c>
      <c r="BI526" s="107" t="n">
        <f aca="false">BG526+BB526</f>
        <v>0</v>
      </c>
      <c r="BJ526" s="107"/>
      <c r="BK526" s="108" t="n">
        <f aca="false">BI526+BD526</f>
        <v>0</v>
      </c>
      <c r="BL526" s="103" t="n">
        <f aca="false">BJ526/BH526*100</f>
        <v>0</v>
      </c>
      <c r="BM526" s="89"/>
    </row>
    <row r="527" s="90" customFormat="true" ht="18.75" hidden="false" customHeight="false" outlineLevel="0" collapsed="false">
      <c r="A527" s="125"/>
      <c r="B527" s="76" t="s">
        <v>187</v>
      </c>
      <c r="C527" s="77" t="s">
        <v>80</v>
      </c>
      <c r="D527" s="78" t="s">
        <v>41</v>
      </c>
      <c r="E527" s="79"/>
      <c r="F527" s="78"/>
      <c r="G527" s="80" t="n">
        <f aca="false">G528</f>
        <v>448076</v>
      </c>
      <c r="H527" s="81" t="n">
        <f aca="false">H528</f>
        <v>448076</v>
      </c>
      <c r="I527" s="82" t="n">
        <f aca="false">I529+I530+I532+I534+I536</f>
        <v>0</v>
      </c>
      <c r="J527" s="81" t="n">
        <f aca="false">J528</f>
        <v>301366</v>
      </c>
      <c r="K527" s="81" t="n">
        <f aca="false">K528</f>
        <v>749442</v>
      </c>
      <c r="L527" s="81" t="n">
        <f aca="false">L528</f>
        <v>0</v>
      </c>
      <c r="M527" s="83" t="e">
        <f aca="false">M528</f>
        <v>#REF!</v>
      </c>
      <c r="N527" s="83" t="e">
        <f aca="false">N528</f>
        <v>#REF!</v>
      </c>
      <c r="O527" s="81" t="n">
        <f aca="false">O528</f>
        <v>-30000</v>
      </c>
      <c r="P527" s="81" t="n">
        <f aca="false">P528</f>
        <v>0</v>
      </c>
      <c r="Q527" s="81" t="n">
        <f aca="false">Q528</f>
        <v>0</v>
      </c>
      <c r="R527" s="81" t="n">
        <f aca="false">R528</f>
        <v>719442</v>
      </c>
      <c r="S527" s="81" t="n">
        <f aca="false">S528</f>
        <v>0</v>
      </c>
      <c r="T527" s="81" t="n">
        <f aca="false">T528</f>
        <v>-283</v>
      </c>
      <c r="U527" s="84" t="n">
        <f aca="false">U528</f>
        <v>0</v>
      </c>
      <c r="V527" s="81" t="n">
        <f aca="false">V528</f>
        <v>0</v>
      </c>
      <c r="W527" s="84" t="n">
        <f aca="false">W528</f>
        <v>0</v>
      </c>
      <c r="X527" s="81" t="n">
        <f aca="false">X528</f>
        <v>719159</v>
      </c>
      <c r="Y527" s="81" t="n">
        <f aca="false">Y528</f>
        <v>0</v>
      </c>
      <c r="Z527" s="85" t="n">
        <f aca="false">Z528</f>
        <v>0</v>
      </c>
      <c r="AA527" s="85" t="n">
        <f aca="false">AA528</f>
        <v>0</v>
      </c>
      <c r="AB527" s="85" t="n">
        <f aca="false">AB528</f>
        <v>0</v>
      </c>
      <c r="AC527" s="85" t="n">
        <f aca="false">AC528</f>
        <v>0</v>
      </c>
      <c r="AD527" s="85" t="n">
        <f aca="false">AD528</f>
        <v>0</v>
      </c>
      <c r="AE527" s="85" t="n">
        <f aca="false">AE528</f>
        <v>0</v>
      </c>
      <c r="AF527" s="85" t="n">
        <f aca="false">AF528</f>
        <v>0</v>
      </c>
      <c r="AG527" s="82" t="n">
        <f aca="false">AG528</f>
        <v>719159</v>
      </c>
      <c r="AH527" s="81" t="n">
        <f aca="false">AH528</f>
        <v>0</v>
      </c>
      <c r="AI527" s="85" t="n">
        <f aca="false">AI528</f>
        <v>-161243</v>
      </c>
      <c r="AJ527" s="85" t="n">
        <f aca="false">AJ528</f>
        <v>0</v>
      </c>
      <c r="AK527" s="85" t="n">
        <f aca="false">AK528</f>
        <v>0</v>
      </c>
      <c r="AL527" s="85" t="n">
        <f aca="false">AL528</f>
        <v>0</v>
      </c>
      <c r="AM527" s="85" t="n">
        <f aca="false">AM528</f>
        <v>557916</v>
      </c>
      <c r="AN527" s="85" t="n">
        <f aca="false">AN528</f>
        <v>0</v>
      </c>
      <c r="AO527" s="85" t="n">
        <f aca="false">AO528</f>
        <v>0</v>
      </c>
      <c r="AP527" s="86" t="n">
        <f aca="false">AP528</f>
        <v>557916</v>
      </c>
      <c r="AQ527" s="87" t="n">
        <f aca="false">AQ528</f>
        <v>0</v>
      </c>
      <c r="AR527" s="85" t="n">
        <f aca="false">AR528+AR538</f>
        <v>-13670</v>
      </c>
      <c r="AS527" s="86" t="n">
        <f aca="false">AS528+AS538</f>
        <v>0</v>
      </c>
      <c r="AT527" s="86" t="n">
        <f aca="false">AT528+AT538</f>
        <v>0</v>
      </c>
      <c r="AU527" s="86" t="n">
        <f aca="false">AU528+AU538</f>
        <v>0</v>
      </c>
      <c r="AV527" s="86" t="n">
        <f aca="false">AV528</f>
        <v>544246</v>
      </c>
      <c r="AW527" s="87" t="n">
        <f aca="false">AW528+AW538</f>
        <v>0</v>
      </c>
      <c r="AX527" s="86" t="n">
        <f aca="false">AX528+AX538</f>
        <v>0</v>
      </c>
      <c r="AY527" s="86" t="n">
        <f aca="false">AY528+AY538</f>
        <v>0</v>
      </c>
      <c r="AZ527" s="86" t="n">
        <f aca="false">AZ528+AZ538</f>
        <v>0</v>
      </c>
      <c r="BA527" s="86" t="n">
        <f aca="false">BA528+BA538</f>
        <v>544246</v>
      </c>
      <c r="BB527" s="87" t="n">
        <f aca="false">BB528+BB538</f>
        <v>0</v>
      </c>
      <c r="BC527" s="86" t="n">
        <f aca="false">BC528+BC538</f>
        <v>-129655</v>
      </c>
      <c r="BD527" s="86" t="n">
        <f aca="false">BD528+BD538</f>
        <v>7147</v>
      </c>
      <c r="BE527" s="86" t="n">
        <f aca="false">BE528+BE538</f>
        <v>450</v>
      </c>
      <c r="BF527" s="86" t="n">
        <f aca="false">BF528+BF538</f>
        <v>0</v>
      </c>
      <c r="BG527" s="86" t="n">
        <f aca="false">BG528+BG538</f>
        <v>0</v>
      </c>
      <c r="BH527" s="82" t="n">
        <f aca="false">BH528+BH538</f>
        <v>422188</v>
      </c>
      <c r="BI527" s="81" t="n">
        <f aca="false">BI528+BI538</f>
        <v>0</v>
      </c>
      <c r="BJ527" s="81" t="n">
        <f aca="false">BJ528+BJ538</f>
        <v>281258</v>
      </c>
      <c r="BK527" s="82" t="n">
        <f aca="false">BK528+BK538</f>
        <v>0</v>
      </c>
      <c r="BL527" s="88" t="n">
        <f aca="false">BJ527/BH527*100</f>
        <v>66.619136498432</v>
      </c>
      <c r="BM527" s="135"/>
    </row>
    <row r="528" s="90" customFormat="true" ht="18.75" hidden="false" customHeight="false" outlineLevel="0" collapsed="false">
      <c r="A528" s="125"/>
      <c r="B528" s="233" t="s">
        <v>187</v>
      </c>
      <c r="C528" s="93" t="s">
        <v>80</v>
      </c>
      <c r="D528" s="94" t="s">
        <v>41</v>
      </c>
      <c r="E528" s="95" t="s">
        <v>188</v>
      </c>
      <c r="F528" s="78"/>
      <c r="G528" s="271" t="n">
        <f aca="false">G529+G530+G532+G534+G536+G540</f>
        <v>448076</v>
      </c>
      <c r="H528" s="218" t="n">
        <f aca="false">H529+H530+H532+H534+H536+H540</f>
        <v>448076</v>
      </c>
      <c r="I528" s="225" t="n">
        <f aca="false">I529+I530+I532+I534+I536+I540</f>
        <v>0</v>
      </c>
      <c r="J528" s="97" t="n">
        <f aca="false">J529+J530+J532+J534+J536+J540+J542</f>
        <v>301366</v>
      </c>
      <c r="K528" s="97" t="n">
        <f aca="false">K529+K530+K532+K534+K536+K540+K542</f>
        <v>749442</v>
      </c>
      <c r="L528" s="97" t="n">
        <f aca="false">L529+L530+L532+L534+L536+L540+L542</f>
        <v>0</v>
      </c>
      <c r="M528" s="97" t="e">
        <f aca="false">M529+M530+M532+M534+M536+M540</f>
        <v>#REF!</v>
      </c>
      <c r="N528" s="97" t="e">
        <f aca="false">N529+N530+N532+N534+N536+N540</f>
        <v>#REF!</v>
      </c>
      <c r="O528" s="97" t="n">
        <f aca="false">O529+O530+O532+O534+O536+O540+O542</f>
        <v>-30000</v>
      </c>
      <c r="P528" s="97" t="n">
        <f aca="false">P529+P530+P532+P534+P536+P540+P542</f>
        <v>0</v>
      </c>
      <c r="Q528" s="97" t="n">
        <f aca="false">Q529+Q530+Q532+Q534+Q536+Q540+Q542</f>
        <v>0</v>
      </c>
      <c r="R528" s="97" t="n">
        <f aca="false">R529+R530+R532+R534+R536+R540+R542</f>
        <v>719442</v>
      </c>
      <c r="S528" s="97" t="n">
        <f aca="false">S529+S530+S532+S534+S536+S540+S542</f>
        <v>0</v>
      </c>
      <c r="T528" s="97" t="n">
        <f aca="false">T529+T530+T532+T534+T536+T540+T542</f>
        <v>-283</v>
      </c>
      <c r="U528" s="99" t="n">
        <f aca="false">U529+U530+U532+U534+U536+U540+U542</f>
        <v>0</v>
      </c>
      <c r="V528" s="97" t="n">
        <f aca="false">V529+V530+V532+V534+V536+V540+V542</f>
        <v>0</v>
      </c>
      <c r="W528" s="99" t="n">
        <f aca="false">W529+W530+W532+W534+W536+W540+W542</f>
        <v>0</v>
      </c>
      <c r="X528" s="97" t="n">
        <f aca="false">X529+X530+X532+X534+X536+X540+X542</f>
        <v>719159</v>
      </c>
      <c r="Y528" s="97" t="n">
        <f aca="false">Y529+Y530+Y532+Y534+Y536+Y540+Y542</f>
        <v>0</v>
      </c>
      <c r="Z528" s="100" t="n">
        <f aca="false">Z529+Z530+Z532+Z534+Z536+Z540+Z542</f>
        <v>0</v>
      </c>
      <c r="AA528" s="100" t="n">
        <f aca="false">AA529+AA530+AA532+AA534+AA536+AA540+AA542</f>
        <v>0</v>
      </c>
      <c r="AB528" s="100" t="n">
        <f aca="false">AB529+AB530+AB532+AB534+AB536+AB540+AB542</f>
        <v>0</v>
      </c>
      <c r="AC528" s="100" t="n">
        <f aca="false">AC529+AC530+AC532+AC534+AC536+AC540+AC542</f>
        <v>0</v>
      </c>
      <c r="AD528" s="100" t="n">
        <f aca="false">AD529+AD530+AD532+AD534+AD536+AD540+AD542</f>
        <v>0</v>
      </c>
      <c r="AE528" s="100" t="n">
        <f aca="false">AE529+AE530+AE532+AE534+AE536+AE540+AE542</f>
        <v>0</v>
      </c>
      <c r="AF528" s="100" t="n">
        <f aca="false">AF529+AF530+AF532+AF534+AF536+AF540+AF542</f>
        <v>0</v>
      </c>
      <c r="AG528" s="98" t="n">
        <f aca="false">AG529+AG530+AG532+AG534+AG536+AG540+AG542</f>
        <v>719159</v>
      </c>
      <c r="AH528" s="97" t="n">
        <f aca="false">AH529+AH530+AH532+AH534+AH536+AH540+AH542</f>
        <v>0</v>
      </c>
      <c r="AI528" s="100" t="n">
        <f aca="false">AI529+AI530+AI532+AI534+AI536+AI540+AI542</f>
        <v>-161243</v>
      </c>
      <c r="AJ528" s="100" t="n">
        <f aca="false">AJ529+AJ530+AJ532+AJ534+AJ536+AJ540+AJ542</f>
        <v>0</v>
      </c>
      <c r="AK528" s="100" t="n">
        <f aca="false">AK529+AK530+AK532+AK534+AK536+AK540+AK542</f>
        <v>0</v>
      </c>
      <c r="AL528" s="100" t="n">
        <f aca="false">AL529+AL530+AL532+AL534+AL536+AL540+AL542</f>
        <v>0</v>
      </c>
      <c r="AM528" s="100" t="n">
        <f aca="false">AM529+AM530+AM532+AM534+AM536+AM540+AM542</f>
        <v>557916</v>
      </c>
      <c r="AN528" s="100" t="n">
        <f aca="false">AN529+AN530+AN532+AN534+AN536+AN540+AN542</f>
        <v>0</v>
      </c>
      <c r="AO528" s="100" t="n">
        <f aca="false">AO529+AO530+AO532+AO534+AO536+AO540+AO542</f>
        <v>0</v>
      </c>
      <c r="AP528" s="101" t="n">
        <f aca="false">AP529+AP530+AP532+AP534+AP536+AP540+AP542</f>
        <v>557916</v>
      </c>
      <c r="AQ528" s="102" t="n">
        <f aca="false">AQ529+AQ530+AQ532+AQ534+AQ536+AQ540+AQ542</f>
        <v>0</v>
      </c>
      <c r="AR528" s="100" t="n">
        <f aca="false">AR529+AR530+AR532+AR534+AR536+AR540+AR542</f>
        <v>-13670</v>
      </c>
      <c r="AS528" s="101" t="n">
        <f aca="false">AS529+AS530+AS532+AS534+AS536+AS540+AS542</f>
        <v>0</v>
      </c>
      <c r="AT528" s="101" t="n">
        <f aca="false">AT529+AT530+AT532+AT534+AT536+AT540+AT542</f>
        <v>0</v>
      </c>
      <c r="AU528" s="101" t="n">
        <f aca="false">AU529+AU530+AU532+AU534+AU536+AU540+AU542</f>
        <v>0</v>
      </c>
      <c r="AV528" s="101" t="n">
        <f aca="false">AV529+AV530+AV532+AV534+AV536+AV540+AV542+AV538</f>
        <v>544246</v>
      </c>
      <c r="AW528" s="102" t="n">
        <f aca="false">AW529+AW530+AW532+AW534+AW536+AW540+AW542</f>
        <v>0</v>
      </c>
      <c r="AX528" s="101" t="n">
        <f aca="false">AX529+AX530+AX532+AX534+AX536+AX540+AX542</f>
        <v>0</v>
      </c>
      <c r="AY528" s="101" t="n">
        <f aca="false">AY529+AY530+AY532+AY534+AY536+AY540+AY542</f>
        <v>0</v>
      </c>
      <c r="AZ528" s="101" t="n">
        <f aca="false">AZ529+AZ530+AZ532+AZ534+AZ536+AZ540+AZ542</f>
        <v>0</v>
      </c>
      <c r="BA528" s="101" t="n">
        <f aca="false">BA529+BA530+BA532+BA534+BA536+BA540+BA542</f>
        <v>544246</v>
      </c>
      <c r="BB528" s="102" t="n">
        <f aca="false">BB529+BB530+BB532+BB534+BB536+BB540+BB542</f>
        <v>0</v>
      </c>
      <c r="BC528" s="101" t="n">
        <f aca="false">BC529+BC530+BC532+BC534+BC536+BC540+BC542</f>
        <v>-129655</v>
      </c>
      <c r="BD528" s="101" t="n">
        <f aca="false">BD529+BD530+BD532+BD534+BD536+BD540+BD542</f>
        <v>7147</v>
      </c>
      <c r="BE528" s="101" t="n">
        <f aca="false">BE529+BE530+BE532+BE534+BE536+BE540+BE542</f>
        <v>450</v>
      </c>
      <c r="BF528" s="101" t="n">
        <f aca="false">BF529+BF530+BF532+BF534+BF536+BF540+BF542</f>
        <v>0</v>
      </c>
      <c r="BG528" s="101" t="n">
        <f aca="false">BG529+BG530+BG532+BG534+BG536+BG540+BG542</f>
        <v>0</v>
      </c>
      <c r="BH528" s="98" t="n">
        <f aca="false">BH529+BH530+BH532+BH534+BH536+BH540+BH542</f>
        <v>422188</v>
      </c>
      <c r="BI528" s="97" t="n">
        <f aca="false">BI529+BI530+BI532+BI534+BI536+BI540+BI542</f>
        <v>0</v>
      </c>
      <c r="BJ528" s="97" t="n">
        <f aca="false">BJ529+BJ530+BJ532+BJ534+BJ536+BJ540+BJ542</f>
        <v>281258</v>
      </c>
      <c r="BK528" s="98" t="n">
        <f aca="false">BK529+BK530+BK532+BK534+BK536+BK540+BK542</f>
        <v>0</v>
      </c>
      <c r="BL528" s="103" t="n">
        <f aca="false">BJ528/BH528*100</f>
        <v>66.619136498432</v>
      </c>
      <c r="BM528" s="89"/>
    </row>
    <row r="529" s="90" customFormat="true" ht="66.75" hidden="false" customHeight="false" outlineLevel="0" collapsed="false">
      <c r="A529" s="125"/>
      <c r="B529" s="223" t="s">
        <v>52</v>
      </c>
      <c r="C529" s="93" t="s">
        <v>80</v>
      </c>
      <c r="D529" s="94" t="s">
        <v>41</v>
      </c>
      <c r="E529" s="95" t="s">
        <v>188</v>
      </c>
      <c r="F529" s="94" t="s">
        <v>53</v>
      </c>
      <c r="G529" s="96" t="n">
        <f aca="false">H529</f>
        <v>407780</v>
      </c>
      <c r="H529" s="97" t="n">
        <f aca="false">600617-192837</f>
        <v>407780</v>
      </c>
      <c r="I529" s="98"/>
      <c r="J529" s="107" t="n">
        <f aca="false">K529-G529</f>
        <v>291199</v>
      </c>
      <c r="K529" s="107" t="n">
        <v>698979</v>
      </c>
      <c r="L529" s="107"/>
      <c r="M529" s="109" t="e">
        <f aca="false">#REF!+#REF!</f>
        <v>#REF!</v>
      </c>
      <c r="N529" s="109" t="e">
        <f aca="false">#REF!+#REF!</f>
        <v>#REF!</v>
      </c>
      <c r="O529" s="190" t="n">
        <v>-30000</v>
      </c>
      <c r="P529" s="190"/>
      <c r="Q529" s="191"/>
      <c r="R529" s="107" t="n">
        <f aca="false">Q529+P529+O529+K529</f>
        <v>668979</v>
      </c>
      <c r="S529" s="107" t="n">
        <f aca="false">Q529+L529</f>
        <v>0</v>
      </c>
      <c r="T529" s="194" t="n">
        <v>-283</v>
      </c>
      <c r="U529" s="193"/>
      <c r="V529" s="194"/>
      <c r="W529" s="195"/>
      <c r="X529" s="107" t="n">
        <f aca="false">W529+V529+U529+T529+R529</f>
        <v>668696</v>
      </c>
      <c r="Y529" s="106" t="n">
        <f aca="false">S529+W529</f>
        <v>0</v>
      </c>
      <c r="Z529" s="196"/>
      <c r="AA529" s="196"/>
      <c r="AB529" s="196"/>
      <c r="AC529" s="196"/>
      <c r="AD529" s="196"/>
      <c r="AE529" s="196"/>
      <c r="AF529" s="196"/>
      <c r="AG529" s="108" t="n">
        <f aca="false">X529+Z529+AA529+AB529+AC529+AD529+AE529+AF529</f>
        <v>668696</v>
      </c>
      <c r="AH529" s="107" t="n">
        <f aca="false">Y529+AE529+AF529</f>
        <v>0</v>
      </c>
      <c r="AI529" s="164" t="n">
        <f aca="false">-158996-1333</f>
        <v>-160329</v>
      </c>
      <c r="AJ529" s="164"/>
      <c r="AK529" s="164"/>
      <c r="AL529" s="164"/>
      <c r="AM529" s="118" t="n">
        <f aca="false">AL529+AK529+AJ529+AG529+AI529</f>
        <v>508367</v>
      </c>
      <c r="AN529" s="118" t="n">
        <f aca="false">AL529+AH529</f>
        <v>0</v>
      </c>
      <c r="AO529" s="118"/>
      <c r="AP529" s="120" t="n">
        <f aca="false">AO529+AM529</f>
        <v>508367</v>
      </c>
      <c r="AQ529" s="121" t="n">
        <f aca="false">AN529</f>
        <v>0</v>
      </c>
      <c r="AR529" s="118" t="n">
        <f aca="false">-11866-804-1000</f>
        <v>-13670</v>
      </c>
      <c r="AS529" s="120"/>
      <c r="AT529" s="120"/>
      <c r="AU529" s="120"/>
      <c r="AV529" s="120" t="n">
        <f aca="false">AU529+AT529+AS529+AR529+AP529</f>
        <v>494697</v>
      </c>
      <c r="AW529" s="121" t="n">
        <f aca="false">AU529+AQ529</f>
        <v>0</v>
      </c>
      <c r="AX529" s="120"/>
      <c r="AY529" s="120"/>
      <c r="AZ529" s="120"/>
      <c r="BA529" s="120" t="n">
        <f aca="false">AZ529+AY529+AX529+AV529</f>
        <v>494697</v>
      </c>
      <c r="BB529" s="121" t="n">
        <f aca="false">AZ529+AW529</f>
        <v>0</v>
      </c>
      <c r="BC529" s="120" t="n">
        <v>-129655</v>
      </c>
      <c r="BD529" s="120" t="n">
        <v>8200</v>
      </c>
      <c r="BE529" s="120" t="n">
        <v>450</v>
      </c>
      <c r="BF529" s="120"/>
      <c r="BG529" s="120"/>
      <c r="BH529" s="108" t="n">
        <f aca="false">BD529+BC529+BA529+BG529+BE529+BF529</f>
        <v>373692</v>
      </c>
      <c r="BI529" s="107" t="n">
        <f aca="false">BG529+BB529</f>
        <v>0</v>
      </c>
      <c r="BJ529" s="107" t="n">
        <v>250183</v>
      </c>
      <c r="BK529" s="108"/>
      <c r="BL529" s="103" t="n">
        <f aca="false">BJ529/BH529*100</f>
        <v>66.9489847253888</v>
      </c>
      <c r="BM529" s="89"/>
    </row>
    <row r="530" s="90" customFormat="true" ht="33.75" hidden="true" customHeight="false" outlineLevel="0" collapsed="false">
      <c r="A530" s="125"/>
      <c r="B530" s="231" t="s">
        <v>371</v>
      </c>
      <c r="C530" s="93" t="s">
        <v>80</v>
      </c>
      <c r="D530" s="94" t="s">
        <v>41</v>
      </c>
      <c r="E530" s="234" t="s">
        <v>233</v>
      </c>
      <c r="F530" s="94"/>
      <c r="G530" s="96" t="n">
        <f aca="false">G531</f>
        <v>1832</v>
      </c>
      <c r="H530" s="97" t="n">
        <f aca="false">H531</f>
        <v>1832</v>
      </c>
      <c r="I530" s="98" t="n">
        <f aca="false">I531</f>
        <v>0</v>
      </c>
      <c r="J530" s="97" t="n">
        <f aca="false">J531</f>
        <v>-1832</v>
      </c>
      <c r="K530" s="97" t="n">
        <f aca="false">K531</f>
        <v>0</v>
      </c>
      <c r="L530" s="97" t="n">
        <f aca="false">L531</f>
        <v>0</v>
      </c>
      <c r="M530" s="97" t="e">
        <f aca="false">M531</f>
        <v>#REF!</v>
      </c>
      <c r="N530" s="97" t="e">
        <f aca="false">N531</f>
        <v>#REF!</v>
      </c>
      <c r="O530" s="97" t="n">
        <f aca="false">O531</f>
        <v>0</v>
      </c>
      <c r="P530" s="97" t="n">
        <f aca="false">P531</f>
        <v>0</v>
      </c>
      <c r="Q530" s="97" t="n">
        <f aca="false">Q531</f>
        <v>0</v>
      </c>
      <c r="R530" s="97" t="n">
        <f aca="false">R531</f>
        <v>0</v>
      </c>
      <c r="S530" s="97" t="n">
        <f aca="false">S531</f>
        <v>0</v>
      </c>
      <c r="T530" s="192"/>
      <c r="U530" s="193"/>
      <c r="V530" s="194"/>
      <c r="W530" s="195"/>
      <c r="X530" s="194"/>
      <c r="Y530" s="197"/>
      <c r="Z530" s="196"/>
      <c r="AA530" s="196"/>
      <c r="AB530" s="196"/>
      <c r="AC530" s="196"/>
      <c r="AD530" s="196"/>
      <c r="AE530" s="196"/>
      <c r="AF530" s="196"/>
      <c r="AG530" s="198"/>
      <c r="AH530" s="194"/>
      <c r="AI530" s="196"/>
      <c r="AJ530" s="196"/>
      <c r="AK530" s="196"/>
      <c r="AL530" s="196"/>
      <c r="AM530" s="118"/>
      <c r="AN530" s="164"/>
      <c r="AO530" s="199"/>
      <c r="AP530" s="200"/>
      <c r="AQ530" s="121"/>
      <c r="AR530" s="118"/>
      <c r="AS530" s="120"/>
      <c r="AT530" s="120"/>
      <c r="AU530" s="120"/>
      <c r="AV530" s="120"/>
      <c r="AW530" s="121"/>
      <c r="AX530" s="120"/>
      <c r="AY530" s="120"/>
      <c r="AZ530" s="120"/>
      <c r="BA530" s="120"/>
      <c r="BB530" s="121"/>
      <c r="BC530" s="120"/>
      <c r="BD530" s="120"/>
      <c r="BE530" s="120"/>
      <c r="BF530" s="120"/>
      <c r="BG530" s="120"/>
      <c r="BH530" s="108"/>
      <c r="BI530" s="107"/>
      <c r="BJ530" s="107"/>
      <c r="BK530" s="108"/>
      <c r="BL530" s="103"/>
      <c r="BM530" s="89"/>
    </row>
    <row r="531" s="90" customFormat="true" ht="99.75" hidden="true" customHeight="false" outlineLevel="0" collapsed="false">
      <c r="A531" s="125"/>
      <c r="B531" s="231" t="s">
        <v>66</v>
      </c>
      <c r="C531" s="93" t="s">
        <v>80</v>
      </c>
      <c r="D531" s="94" t="s">
        <v>41</v>
      </c>
      <c r="E531" s="234" t="s">
        <v>233</v>
      </c>
      <c r="F531" s="94" t="s">
        <v>67</v>
      </c>
      <c r="G531" s="96" t="n">
        <f aca="false">H531</f>
        <v>1832</v>
      </c>
      <c r="H531" s="97" t="n">
        <v>1832</v>
      </c>
      <c r="I531" s="98"/>
      <c r="J531" s="107" t="n">
        <f aca="false">K531-G531</f>
        <v>-1832</v>
      </c>
      <c r="K531" s="107"/>
      <c r="L531" s="107"/>
      <c r="M531" s="109" t="e">
        <f aca="false">#REF!+#REF!</f>
        <v>#REF!</v>
      </c>
      <c r="N531" s="109" t="e">
        <f aca="false">#REF!+#REF!</f>
        <v>#REF!</v>
      </c>
      <c r="O531" s="190"/>
      <c r="P531" s="190"/>
      <c r="Q531" s="191"/>
      <c r="R531" s="107" t="n">
        <f aca="false">Q531+P531+O531+K531</f>
        <v>0</v>
      </c>
      <c r="S531" s="107" t="n">
        <f aca="false">Q531+L531</f>
        <v>0</v>
      </c>
      <c r="T531" s="192"/>
      <c r="U531" s="193"/>
      <c r="V531" s="194"/>
      <c r="W531" s="195"/>
      <c r="X531" s="194"/>
      <c r="Y531" s="197"/>
      <c r="Z531" s="196"/>
      <c r="AA531" s="196"/>
      <c r="AB531" s="196"/>
      <c r="AC531" s="196"/>
      <c r="AD531" s="196"/>
      <c r="AE531" s="196"/>
      <c r="AF531" s="196"/>
      <c r="AG531" s="198"/>
      <c r="AH531" s="194"/>
      <c r="AI531" s="196"/>
      <c r="AJ531" s="196"/>
      <c r="AK531" s="196"/>
      <c r="AL531" s="196"/>
      <c r="AM531" s="118"/>
      <c r="AN531" s="164"/>
      <c r="AO531" s="199"/>
      <c r="AP531" s="200"/>
      <c r="AQ531" s="121"/>
      <c r="AR531" s="118"/>
      <c r="AS531" s="120"/>
      <c r="AT531" s="120"/>
      <c r="AU531" s="120"/>
      <c r="AV531" s="120"/>
      <c r="AW531" s="121"/>
      <c r="AX531" s="120"/>
      <c r="AY531" s="120"/>
      <c r="AZ531" s="120"/>
      <c r="BA531" s="120"/>
      <c r="BB531" s="121"/>
      <c r="BC531" s="120"/>
      <c r="BD531" s="120"/>
      <c r="BE531" s="120"/>
      <c r="BF531" s="120"/>
      <c r="BG531" s="120"/>
      <c r="BH531" s="108"/>
      <c r="BI531" s="107" t="n">
        <f aca="false">BG531+BB531</f>
        <v>0</v>
      </c>
      <c r="BJ531" s="107" t="n">
        <f aca="false">BH531+BC531</f>
        <v>0</v>
      </c>
      <c r="BK531" s="108" t="n">
        <f aca="false">BI531+BD531</f>
        <v>0</v>
      </c>
      <c r="BL531" s="103"/>
      <c r="BM531" s="89"/>
    </row>
    <row r="532" s="90" customFormat="true" ht="99.75" hidden="true" customHeight="false" outlineLevel="0" collapsed="false">
      <c r="A532" s="125"/>
      <c r="B532" s="231" t="s">
        <v>372</v>
      </c>
      <c r="C532" s="93" t="s">
        <v>80</v>
      </c>
      <c r="D532" s="94" t="s">
        <v>41</v>
      </c>
      <c r="E532" s="234" t="s">
        <v>373</v>
      </c>
      <c r="F532" s="94"/>
      <c r="G532" s="271" t="n">
        <f aca="false">G533</f>
        <v>1591</v>
      </c>
      <c r="H532" s="218" t="n">
        <f aca="false">H533</f>
        <v>1591</v>
      </c>
      <c r="I532" s="225" t="n">
        <f aca="false">I533</f>
        <v>0</v>
      </c>
      <c r="J532" s="97" t="n">
        <f aca="false">J533</f>
        <v>-1591</v>
      </c>
      <c r="K532" s="97" t="n">
        <f aca="false">K533</f>
        <v>0</v>
      </c>
      <c r="L532" s="97" t="n">
        <f aca="false">L533</f>
        <v>0</v>
      </c>
      <c r="M532" s="97" t="e">
        <f aca="false">M533</f>
        <v>#REF!</v>
      </c>
      <c r="N532" s="97" t="e">
        <f aca="false">N533</f>
        <v>#REF!</v>
      </c>
      <c r="O532" s="97" t="n">
        <f aca="false">O533</f>
        <v>0</v>
      </c>
      <c r="P532" s="97" t="n">
        <f aca="false">P533</f>
        <v>0</v>
      </c>
      <c r="Q532" s="97" t="n">
        <f aca="false">Q533</f>
        <v>0</v>
      </c>
      <c r="R532" s="97" t="n">
        <f aca="false">R533</f>
        <v>0</v>
      </c>
      <c r="S532" s="97" t="n">
        <f aca="false">S533</f>
        <v>0</v>
      </c>
      <c r="T532" s="192"/>
      <c r="U532" s="193"/>
      <c r="V532" s="194"/>
      <c r="W532" s="195"/>
      <c r="X532" s="194"/>
      <c r="Y532" s="197"/>
      <c r="Z532" s="196"/>
      <c r="AA532" s="196"/>
      <c r="AB532" s="196"/>
      <c r="AC532" s="196"/>
      <c r="AD532" s="196"/>
      <c r="AE532" s="196"/>
      <c r="AF532" s="196"/>
      <c r="AG532" s="198"/>
      <c r="AH532" s="194"/>
      <c r="AI532" s="196"/>
      <c r="AJ532" s="196"/>
      <c r="AK532" s="196"/>
      <c r="AL532" s="196"/>
      <c r="AM532" s="199"/>
      <c r="AN532" s="196"/>
      <c r="AO532" s="199"/>
      <c r="AP532" s="200"/>
      <c r="AQ532" s="121"/>
      <c r="AR532" s="118"/>
      <c r="AS532" s="120"/>
      <c r="AT532" s="120"/>
      <c r="AU532" s="120"/>
      <c r="AV532" s="120"/>
      <c r="AW532" s="121"/>
      <c r="AX532" s="120"/>
      <c r="AY532" s="120"/>
      <c r="AZ532" s="120"/>
      <c r="BA532" s="120"/>
      <c r="BB532" s="121"/>
      <c r="BC532" s="120"/>
      <c r="BD532" s="120"/>
      <c r="BE532" s="120"/>
      <c r="BF532" s="120"/>
      <c r="BG532" s="120"/>
      <c r="BH532" s="108"/>
      <c r="BI532" s="107"/>
      <c r="BJ532" s="107"/>
      <c r="BK532" s="108"/>
      <c r="BL532" s="103"/>
      <c r="BM532" s="89"/>
    </row>
    <row r="533" s="90" customFormat="true" ht="99.75" hidden="true" customHeight="false" outlineLevel="0" collapsed="false">
      <c r="A533" s="125"/>
      <c r="B533" s="231" t="s">
        <v>66</v>
      </c>
      <c r="C533" s="93" t="s">
        <v>80</v>
      </c>
      <c r="D533" s="94" t="s">
        <v>41</v>
      </c>
      <c r="E533" s="234" t="s">
        <v>373</v>
      </c>
      <c r="F533" s="94" t="s">
        <v>67</v>
      </c>
      <c r="G533" s="271" t="n">
        <f aca="false">H533</f>
        <v>1591</v>
      </c>
      <c r="H533" s="218" t="n">
        <v>1591</v>
      </c>
      <c r="I533" s="225"/>
      <c r="J533" s="107" t="n">
        <f aca="false">K533-G533</f>
        <v>-1591</v>
      </c>
      <c r="K533" s="107"/>
      <c r="L533" s="107"/>
      <c r="M533" s="109" t="e">
        <f aca="false">#REF!+#REF!</f>
        <v>#REF!</v>
      </c>
      <c r="N533" s="109" t="e">
        <f aca="false">#REF!+#REF!</f>
        <v>#REF!</v>
      </c>
      <c r="O533" s="190"/>
      <c r="P533" s="190"/>
      <c r="Q533" s="191"/>
      <c r="R533" s="107" t="n">
        <f aca="false">Q533+P533+O533+K533</f>
        <v>0</v>
      </c>
      <c r="S533" s="107" t="n">
        <f aca="false">Q533+L533</f>
        <v>0</v>
      </c>
      <c r="T533" s="192"/>
      <c r="U533" s="193"/>
      <c r="V533" s="194"/>
      <c r="W533" s="195"/>
      <c r="X533" s="194"/>
      <c r="Y533" s="197"/>
      <c r="Z533" s="196"/>
      <c r="AA533" s="196"/>
      <c r="AB533" s="196"/>
      <c r="AC533" s="196"/>
      <c r="AD533" s="196"/>
      <c r="AE533" s="196"/>
      <c r="AF533" s="196"/>
      <c r="AG533" s="198"/>
      <c r="AH533" s="194"/>
      <c r="AI533" s="196"/>
      <c r="AJ533" s="196"/>
      <c r="AK533" s="196"/>
      <c r="AL533" s="196"/>
      <c r="AM533" s="199"/>
      <c r="AN533" s="196"/>
      <c r="AO533" s="199"/>
      <c r="AP533" s="200"/>
      <c r="AQ533" s="121"/>
      <c r="AR533" s="118"/>
      <c r="AS533" s="120"/>
      <c r="AT533" s="120"/>
      <c r="AU533" s="120"/>
      <c r="AV533" s="120"/>
      <c r="AW533" s="121"/>
      <c r="AX533" s="120"/>
      <c r="AY533" s="120"/>
      <c r="AZ533" s="120"/>
      <c r="BA533" s="120"/>
      <c r="BB533" s="121"/>
      <c r="BC533" s="120"/>
      <c r="BD533" s="120"/>
      <c r="BE533" s="120"/>
      <c r="BF533" s="120"/>
      <c r="BG533" s="120"/>
      <c r="BH533" s="108"/>
      <c r="BI533" s="107" t="n">
        <f aca="false">BG533+BB533</f>
        <v>0</v>
      </c>
      <c r="BJ533" s="107" t="n">
        <f aca="false">BH533+BC533</f>
        <v>0</v>
      </c>
      <c r="BK533" s="108" t="n">
        <f aca="false">BI533+BD533</f>
        <v>0</v>
      </c>
      <c r="BL533" s="103"/>
      <c r="BM533" s="89"/>
    </row>
    <row r="534" s="90" customFormat="true" ht="132.75" hidden="true" customHeight="false" outlineLevel="0" collapsed="false">
      <c r="A534" s="125"/>
      <c r="B534" s="231" t="s">
        <v>374</v>
      </c>
      <c r="C534" s="93" t="s">
        <v>80</v>
      </c>
      <c r="D534" s="94" t="s">
        <v>41</v>
      </c>
      <c r="E534" s="234" t="s">
        <v>375</v>
      </c>
      <c r="F534" s="94"/>
      <c r="G534" s="96" t="n">
        <f aca="false">G535</f>
        <v>8739</v>
      </c>
      <c r="H534" s="97" t="n">
        <f aca="false">H535</f>
        <v>8739</v>
      </c>
      <c r="I534" s="98" t="n">
        <f aca="false">I535</f>
        <v>0</v>
      </c>
      <c r="J534" s="97" t="n">
        <f aca="false">J535</f>
        <v>-8739</v>
      </c>
      <c r="K534" s="97" t="n">
        <f aca="false">K535</f>
        <v>0</v>
      </c>
      <c r="L534" s="97" t="n">
        <f aca="false">L535</f>
        <v>0</v>
      </c>
      <c r="M534" s="97" t="e">
        <f aca="false">M535</f>
        <v>#REF!</v>
      </c>
      <c r="N534" s="97" t="e">
        <f aca="false">N535</f>
        <v>#REF!</v>
      </c>
      <c r="O534" s="97" t="n">
        <f aca="false">O535</f>
        <v>0</v>
      </c>
      <c r="P534" s="97" t="n">
        <f aca="false">P535</f>
        <v>0</v>
      </c>
      <c r="Q534" s="97" t="n">
        <f aca="false">Q535</f>
        <v>0</v>
      </c>
      <c r="R534" s="97" t="n">
        <f aca="false">R535</f>
        <v>0</v>
      </c>
      <c r="S534" s="97" t="n">
        <f aca="false">S535</f>
        <v>0</v>
      </c>
      <c r="T534" s="192"/>
      <c r="U534" s="193"/>
      <c r="V534" s="194"/>
      <c r="W534" s="195"/>
      <c r="X534" s="194"/>
      <c r="Y534" s="197"/>
      <c r="Z534" s="196"/>
      <c r="AA534" s="196"/>
      <c r="AB534" s="196"/>
      <c r="AC534" s="196"/>
      <c r="AD534" s="196"/>
      <c r="AE534" s="196"/>
      <c r="AF534" s="196"/>
      <c r="AG534" s="198"/>
      <c r="AH534" s="194"/>
      <c r="AI534" s="196"/>
      <c r="AJ534" s="196"/>
      <c r="AK534" s="196"/>
      <c r="AL534" s="196"/>
      <c r="AM534" s="199"/>
      <c r="AN534" s="196"/>
      <c r="AO534" s="199"/>
      <c r="AP534" s="200"/>
      <c r="AQ534" s="121"/>
      <c r="AR534" s="118"/>
      <c r="AS534" s="120"/>
      <c r="AT534" s="120"/>
      <c r="AU534" s="120"/>
      <c r="AV534" s="120"/>
      <c r="AW534" s="121"/>
      <c r="AX534" s="120"/>
      <c r="AY534" s="120"/>
      <c r="AZ534" s="120"/>
      <c r="BA534" s="120"/>
      <c r="BB534" s="121"/>
      <c r="BC534" s="120"/>
      <c r="BD534" s="120"/>
      <c r="BE534" s="120"/>
      <c r="BF534" s="120"/>
      <c r="BG534" s="120"/>
      <c r="BH534" s="108"/>
      <c r="BI534" s="107"/>
      <c r="BJ534" s="107"/>
      <c r="BK534" s="108"/>
      <c r="BL534" s="103"/>
      <c r="BM534" s="89"/>
    </row>
    <row r="535" s="90" customFormat="true" ht="99.75" hidden="true" customHeight="false" outlineLevel="0" collapsed="false">
      <c r="A535" s="125"/>
      <c r="B535" s="231" t="s">
        <v>66</v>
      </c>
      <c r="C535" s="93" t="s">
        <v>80</v>
      </c>
      <c r="D535" s="94" t="s">
        <v>41</v>
      </c>
      <c r="E535" s="234" t="s">
        <v>375</v>
      </c>
      <c r="F535" s="94" t="s">
        <v>67</v>
      </c>
      <c r="G535" s="96" t="n">
        <f aca="false">H535</f>
        <v>8739</v>
      </c>
      <c r="H535" s="97" t="n">
        <v>8739</v>
      </c>
      <c r="I535" s="98"/>
      <c r="J535" s="107" t="n">
        <f aca="false">K535-G535</f>
        <v>-8739</v>
      </c>
      <c r="K535" s="107"/>
      <c r="L535" s="107"/>
      <c r="M535" s="109" t="e">
        <f aca="false">#REF!+#REF!</f>
        <v>#REF!</v>
      </c>
      <c r="N535" s="109" t="e">
        <f aca="false">#REF!+#REF!</f>
        <v>#REF!</v>
      </c>
      <c r="O535" s="190"/>
      <c r="P535" s="190"/>
      <c r="Q535" s="191"/>
      <c r="R535" s="107" t="n">
        <f aca="false">Q535+P535+O535+K535</f>
        <v>0</v>
      </c>
      <c r="S535" s="107" t="n">
        <f aca="false">Q535+L535</f>
        <v>0</v>
      </c>
      <c r="T535" s="192"/>
      <c r="U535" s="193"/>
      <c r="V535" s="194"/>
      <c r="W535" s="195"/>
      <c r="X535" s="194"/>
      <c r="Y535" s="197"/>
      <c r="Z535" s="196"/>
      <c r="AA535" s="196"/>
      <c r="AB535" s="196"/>
      <c r="AC535" s="196"/>
      <c r="AD535" s="196"/>
      <c r="AE535" s="196"/>
      <c r="AF535" s="196"/>
      <c r="AG535" s="198"/>
      <c r="AH535" s="194"/>
      <c r="AI535" s="196"/>
      <c r="AJ535" s="196"/>
      <c r="AK535" s="196"/>
      <c r="AL535" s="196"/>
      <c r="AM535" s="199"/>
      <c r="AN535" s="196"/>
      <c r="AO535" s="199"/>
      <c r="AP535" s="200"/>
      <c r="AQ535" s="121"/>
      <c r="AR535" s="118"/>
      <c r="AS535" s="120"/>
      <c r="AT535" s="120"/>
      <c r="AU535" s="120"/>
      <c r="AV535" s="120"/>
      <c r="AW535" s="121"/>
      <c r="AX535" s="120"/>
      <c r="AY535" s="120"/>
      <c r="AZ535" s="120"/>
      <c r="BA535" s="120"/>
      <c r="BB535" s="121"/>
      <c r="BC535" s="120"/>
      <c r="BD535" s="120"/>
      <c r="BE535" s="120"/>
      <c r="BF535" s="120"/>
      <c r="BG535" s="120"/>
      <c r="BH535" s="108"/>
      <c r="BI535" s="107" t="n">
        <f aca="false">BG535+BB535</f>
        <v>0</v>
      </c>
      <c r="BJ535" s="107" t="n">
        <f aca="false">BH535+BC535</f>
        <v>0</v>
      </c>
      <c r="BK535" s="108" t="n">
        <f aca="false">BI535+BD535</f>
        <v>0</v>
      </c>
      <c r="BL535" s="103"/>
      <c r="BM535" s="89"/>
    </row>
    <row r="536" s="90" customFormat="true" ht="66.75" hidden="true" customHeight="false" outlineLevel="0" collapsed="false">
      <c r="A536" s="125"/>
      <c r="B536" s="231" t="s">
        <v>376</v>
      </c>
      <c r="C536" s="93" t="s">
        <v>80</v>
      </c>
      <c r="D536" s="94" t="s">
        <v>41</v>
      </c>
      <c r="E536" s="234" t="s">
        <v>377</v>
      </c>
      <c r="F536" s="94"/>
      <c r="G536" s="96" t="n">
        <f aca="false">G537</f>
        <v>20384</v>
      </c>
      <c r="H536" s="97" t="n">
        <f aca="false">H537</f>
        <v>20384</v>
      </c>
      <c r="I536" s="98"/>
      <c r="J536" s="97" t="n">
        <f aca="false">J537</f>
        <v>-20384</v>
      </c>
      <c r="K536" s="97" t="n">
        <f aca="false">K537</f>
        <v>0</v>
      </c>
      <c r="L536" s="97" t="n">
        <f aca="false">L537</f>
        <v>0</v>
      </c>
      <c r="M536" s="97" t="e">
        <f aca="false">M537</f>
        <v>#REF!</v>
      </c>
      <c r="N536" s="97" t="e">
        <f aca="false">N537</f>
        <v>#REF!</v>
      </c>
      <c r="O536" s="97" t="n">
        <f aca="false">O537</f>
        <v>0</v>
      </c>
      <c r="P536" s="97" t="n">
        <f aca="false">P537</f>
        <v>0</v>
      </c>
      <c r="Q536" s="97" t="n">
        <f aca="false">Q537</f>
        <v>0</v>
      </c>
      <c r="R536" s="97" t="n">
        <f aca="false">R537</f>
        <v>0</v>
      </c>
      <c r="S536" s="97" t="n">
        <f aca="false">S537</f>
        <v>0</v>
      </c>
      <c r="T536" s="192"/>
      <c r="U536" s="193"/>
      <c r="V536" s="194"/>
      <c r="W536" s="195"/>
      <c r="X536" s="194"/>
      <c r="Y536" s="197"/>
      <c r="Z536" s="196"/>
      <c r="AA536" s="196"/>
      <c r="AB536" s="196"/>
      <c r="AC536" s="196"/>
      <c r="AD536" s="196"/>
      <c r="AE536" s="196"/>
      <c r="AF536" s="196"/>
      <c r="AG536" s="198"/>
      <c r="AH536" s="194"/>
      <c r="AI536" s="196"/>
      <c r="AJ536" s="196"/>
      <c r="AK536" s="196"/>
      <c r="AL536" s="196"/>
      <c r="AM536" s="199"/>
      <c r="AN536" s="196"/>
      <c r="AO536" s="199"/>
      <c r="AP536" s="200"/>
      <c r="AQ536" s="121"/>
      <c r="AR536" s="118"/>
      <c r="AS536" s="120"/>
      <c r="AT536" s="120"/>
      <c r="AU536" s="120"/>
      <c r="AV536" s="120"/>
      <c r="AW536" s="121"/>
      <c r="AX536" s="120"/>
      <c r="AY536" s="120"/>
      <c r="AZ536" s="120"/>
      <c r="BA536" s="120"/>
      <c r="BB536" s="121"/>
      <c r="BC536" s="120"/>
      <c r="BD536" s="120"/>
      <c r="BE536" s="120"/>
      <c r="BF536" s="120"/>
      <c r="BG536" s="120"/>
      <c r="BH536" s="108"/>
      <c r="BI536" s="107"/>
      <c r="BJ536" s="107"/>
      <c r="BK536" s="108"/>
      <c r="BL536" s="103"/>
      <c r="BM536" s="89"/>
    </row>
    <row r="537" s="90" customFormat="true" ht="99.75" hidden="true" customHeight="false" outlineLevel="0" collapsed="false">
      <c r="A537" s="125"/>
      <c r="B537" s="231" t="s">
        <v>66</v>
      </c>
      <c r="C537" s="93" t="s">
        <v>80</v>
      </c>
      <c r="D537" s="94" t="s">
        <v>41</v>
      </c>
      <c r="E537" s="234" t="s">
        <v>377</v>
      </c>
      <c r="F537" s="94" t="s">
        <v>67</v>
      </c>
      <c r="G537" s="96" t="n">
        <f aca="false">H537</f>
        <v>20384</v>
      </c>
      <c r="H537" s="97" t="n">
        <v>20384</v>
      </c>
      <c r="I537" s="98"/>
      <c r="J537" s="107" t="n">
        <f aca="false">K537-G537</f>
        <v>-20384</v>
      </c>
      <c r="K537" s="107"/>
      <c r="L537" s="107"/>
      <c r="M537" s="109" t="e">
        <f aca="false">#REF!+#REF!</f>
        <v>#REF!</v>
      </c>
      <c r="N537" s="109" t="e">
        <f aca="false">#REF!+#REF!</f>
        <v>#REF!</v>
      </c>
      <c r="O537" s="190"/>
      <c r="P537" s="190"/>
      <c r="Q537" s="191"/>
      <c r="R537" s="107" t="n">
        <f aca="false">Q537+P537+O537+K537</f>
        <v>0</v>
      </c>
      <c r="S537" s="107" t="n">
        <f aca="false">Q537+L537</f>
        <v>0</v>
      </c>
      <c r="T537" s="192"/>
      <c r="U537" s="193"/>
      <c r="V537" s="194"/>
      <c r="W537" s="195"/>
      <c r="X537" s="194"/>
      <c r="Y537" s="197"/>
      <c r="Z537" s="196"/>
      <c r="AA537" s="196"/>
      <c r="AB537" s="196"/>
      <c r="AC537" s="196"/>
      <c r="AD537" s="196"/>
      <c r="AE537" s="196"/>
      <c r="AF537" s="196"/>
      <c r="AG537" s="198"/>
      <c r="AH537" s="194"/>
      <c r="AI537" s="196"/>
      <c r="AJ537" s="196"/>
      <c r="AK537" s="196"/>
      <c r="AL537" s="196"/>
      <c r="AM537" s="199"/>
      <c r="AN537" s="196"/>
      <c r="AO537" s="199"/>
      <c r="AP537" s="200"/>
      <c r="AQ537" s="121"/>
      <c r="AR537" s="118"/>
      <c r="AS537" s="120"/>
      <c r="AT537" s="120"/>
      <c r="AU537" s="120"/>
      <c r="AV537" s="120"/>
      <c r="AW537" s="121"/>
      <c r="AX537" s="120"/>
      <c r="AY537" s="120"/>
      <c r="AZ537" s="120"/>
      <c r="BA537" s="120"/>
      <c r="BB537" s="121"/>
      <c r="BC537" s="120"/>
      <c r="BD537" s="120"/>
      <c r="BE537" s="120"/>
      <c r="BF537" s="120"/>
      <c r="BG537" s="120"/>
      <c r="BH537" s="108"/>
      <c r="BI537" s="107"/>
      <c r="BJ537" s="107"/>
      <c r="BK537" s="108"/>
      <c r="BL537" s="103"/>
      <c r="BM537" s="89"/>
    </row>
    <row r="538" s="90" customFormat="true" ht="83.25" hidden="true" customHeight="false" outlineLevel="0" collapsed="false">
      <c r="A538" s="125"/>
      <c r="B538" s="231" t="s">
        <v>232</v>
      </c>
      <c r="C538" s="93" t="s">
        <v>80</v>
      </c>
      <c r="D538" s="94" t="s">
        <v>41</v>
      </c>
      <c r="E538" s="95" t="s">
        <v>233</v>
      </c>
      <c r="F538" s="94"/>
      <c r="G538" s="96"/>
      <c r="H538" s="97"/>
      <c r="I538" s="98"/>
      <c r="J538" s="107"/>
      <c r="K538" s="107"/>
      <c r="L538" s="107"/>
      <c r="M538" s="109"/>
      <c r="N538" s="109"/>
      <c r="O538" s="190"/>
      <c r="P538" s="190"/>
      <c r="Q538" s="191"/>
      <c r="R538" s="107"/>
      <c r="S538" s="107"/>
      <c r="T538" s="192"/>
      <c r="U538" s="193"/>
      <c r="V538" s="194"/>
      <c r="W538" s="195"/>
      <c r="X538" s="194"/>
      <c r="Y538" s="197"/>
      <c r="Z538" s="196"/>
      <c r="AA538" s="196"/>
      <c r="AB538" s="196"/>
      <c r="AC538" s="196"/>
      <c r="AD538" s="196"/>
      <c r="AE538" s="196"/>
      <c r="AF538" s="196"/>
      <c r="AG538" s="198"/>
      <c r="AH538" s="194"/>
      <c r="AI538" s="196"/>
      <c r="AJ538" s="196"/>
      <c r="AK538" s="196"/>
      <c r="AL538" s="196"/>
      <c r="AM538" s="199"/>
      <c r="AN538" s="196"/>
      <c r="AO538" s="199"/>
      <c r="AP538" s="200"/>
      <c r="AQ538" s="121"/>
      <c r="AR538" s="118" t="n">
        <f aca="false">AR539</f>
        <v>0</v>
      </c>
      <c r="AS538" s="120" t="n">
        <f aca="false">AS539</f>
        <v>0</v>
      </c>
      <c r="AT538" s="120" t="n">
        <f aca="false">AT539</f>
        <v>0</v>
      </c>
      <c r="AU538" s="120" t="n">
        <f aca="false">AU539</f>
        <v>0</v>
      </c>
      <c r="AV538" s="120" t="n">
        <f aca="false">AV539</f>
        <v>0</v>
      </c>
      <c r="AW538" s="121" t="n">
        <f aca="false">AW539</f>
        <v>0</v>
      </c>
      <c r="AX538" s="120" t="n">
        <f aca="false">AX539</f>
        <v>0</v>
      </c>
      <c r="AY538" s="120" t="n">
        <f aca="false">AY539</f>
        <v>0</v>
      </c>
      <c r="AZ538" s="120" t="n">
        <f aca="false">AZ539</f>
        <v>0</v>
      </c>
      <c r="BA538" s="120" t="n">
        <f aca="false">BA539</f>
        <v>0</v>
      </c>
      <c r="BB538" s="121" t="n">
        <f aca="false">BB539</f>
        <v>0</v>
      </c>
      <c r="BC538" s="120" t="n">
        <f aca="false">BC539</f>
        <v>0</v>
      </c>
      <c r="BD538" s="120" t="n">
        <f aca="false">BD539</f>
        <v>0</v>
      </c>
      <c r="BE538" s="120"/>
      <c r="BF538" s="120" t="n">
        <f aca="false">BF539</f>
        <v>0</v>
      </c>
      <c r="BG538" s="120" t="n">
        <f aca="false">BG539</f>
        <v>0</v>
      </c>
      <c r="BH538" s="108" t="n">
        <f aca="false">BH539</f>
        <v>0</v>
      </c>
      <c r="BI538" s="107" t="n">
        <f aca="false">BI539</f>
        <v>0</v>
      </c>
      <c r="BJ538" s="107" t="n">
        <f aca="false">BJ539</f>
        <v>0</v>
      </c>
      <c r="BK538" s="108" t="n">
        <f aca="false">BK539</f>
        <v>0</v>
      </c>
      <c r="BL538" s="103"/>
      <c r="BM538" s="89"/>
    </row>
    <row r="539" s="90" customFormat="true" ht="99.75" hidden="true" customHeight="false" outlineLevel="0" collapsed="false">
      <c r="A539" s="125"/>
      <c r="B539" s="92" t="s">
        <v>234</v>
      </c>
      <c r="C539" s="93" t="s">
        <v>80</v>
      </c>
      <c r="D539" s="94" t="s">
        <v>41</v>
      </c>
      <c r="E539" s="95" t="s">
        <v>233</v>
      </c>
      <c r="F539" s="94" t="s">
        <v>235</v>
      </c>
      <c r="G539" s="96"/>
      <c r="H539" s="97"/>
      <c r="I539" s="98"/>
      <c r="J539" s="107"/>
      <c r="K539" s="107"/>
      <c r="L539" s="107"/>
      <c r="M539" s="109"/>
      <c r="N539" s="109"/>
      <c r="O539" s="190"/>
      <c r="P539" s="190"/>
      <c r="Q539" s="191"/>
      <c r="R539" s="107"/>
      <c r="S539" s="107"/>
      <c r="T539" s="192"/>
      <c r="U539" s="193"/>
      <c r="V539" s="194"/>
      <c r="W539" s="195"/>
      <c r="X539" s="194"/>
      <c r="Y539" s="197"/>
      <c r="Z539" s="196"/>
      <c r="AA539" s="196"/>
      <c r="AB539" s="196"/>
      <c r="AC539" s="196"/>
      <c r="AD539" s="196"/>
      <c r="AE539" s="196"/>
      <c r="AF539" s="196"/>
      <c r="AG539" s="198"/>
      <c r="AH539" s="194"/>
      <c r="AI539" s="196"/>
      <c r="AJ539" s="196"/>
      <c r="AK539" s="196"/>
      <c r="AL539" s="196"/>
      <c r="AM539" s="199"/>
      <c r="AN539" s="196"/>
      <c r="AO539" s="199"/>
      <c r="AP539" s="200"/>
      <c r="AQ539" s="121"/>
      <c r="AR539" s="118" t="n">
        <f aca="false">11866-11866</f>
        <v>0</v>
      </c>
      <c r="AS539" s="120"/>
      <c r="AT539" s="120"/>
      <c r="AU539" s="120"/>
      <c r="AV539" s="120" t="n">
        <f aca="false">AU539+AT539+AS539+AR539+AP539</f>
        <v>0</v>
      </c>
      <c r="AW539" s="121" t="n">
        <f aca="false">AU539+AQ539</f>
        <v>0</v>
      </c>
      <c r="AX539" s="120"/>
      <c r="AY539" s="120"/>
      <c r="AZ539" s="120"/>
      <c r="BA539" s="120"/>
      <c r="BB539" s="121"/>
      <c r="BC539" s="120"/>
      <c r="BD539" s="120"/>
      <c r="BE539" s="120"/>
      <c r="BF539" s="120"/>
      <c r="BG539" s="120"/>
      <c r="BH539" s="108"/>
      <c r="BI539" s="107" t="n">
        <f aca="false">BG539+BB539</f>
        <v>0</v>
      </c>
      <c r="BJ539" s="107" t="n">
        <f aca="false">BH539+BC539</f>
        <v>0</v>
      </c>
      <c r="BK539" s="108" t="n">
        <f aca="false">BI539+BD539</f>
        <v>0</v>
      </c>
      <c r="BL539" s="103"/>
      <c r="BM539" s="89"/>
    </row>
    <row r="540" s="90" customFormat="true" ht="41.25" hidden="false" customHeight="true" outlineLevel="0" collapsed="false">
      <c r="A540" s="125"/>
      <c r="B540" s="231" t="s">
        <v>378</v>
      </c>
      <c r="C540" s="93" t="s">
        <v>80</v>
      </c>
      <c r="D540" s="94" t="s">
        <v>41</v>
      </c>
      <c r="E540" s="234" t="s">
        <v>379</v>
      </c>
      <c r="F540" s="94"/>
      <c r="G540" s="96" t="n">
        <f aca="false">G541</f>
        <v>7750</v>
      </c>
      <c r="H540" s="97" t="n">
        <f aca="false">H541</f>
        <v>7750</v>
      </c>
      <c r="I540" s="98"/>
      <c r="J540" s="97" t="n">
        <f aca="false">J541</f>
        <v>3421</v>
      </c>
      <c r="K540" s="97" t="n">
        <f aca="false">K541</f>
        <v>11171</v>
      </c>
      <c r="L540" s="97" t="n">
        <f aca="false">L541</f>
        <v>0</v>
      </c>
      <c r="M540" s="97" t="e">
        <f aca="false">M541</f>
        <v>#REF!</v>
      </c>
      <c r="N540" s="97" t="e">
        <f aca="false">N541</f>
        <v>#REF!</v>
      </c>
      <c r="O540" s="97" t="n">
        <f aca="false">O541</f>
        <v>0</v>
      </c>
      <c r="P540" s="97" t="n">
        <f aca="false">P541</f>
        <v>0</v>
      </c>
      <c r="Q540" s="97" t="n">
        <f aca="false">Q541</f>
        <v>0</v>
      </c>
      <c r="R540" s="97" t="n">
        <f aca="false">R541</f>
        <v>11171</v>
      </c>
      <c r="S540" s="97" t="n">
        <f aca="false">S541</f>
        <v>0</v>
      </c>
      <c r="T540" s="97" t="n">
        <f aca="false">T541</f>
        <v>0</v>
      </c>
      <c r="U540" s="99" t="n">
        <f aca="false">U541</f>
        <v>0</v>
      </c>
      <c r="V540" s="97" t="n">
        <f aca="false">V541</f>
        <v>0</v>
      </c>
      <c r="W540" s="99" t="n">
        <f aca="false">W541</f>
        <v>0</v>
      </c>
      <c r="X540" s="97" t="n">
        <f aca="false">X541</f>
        <v>11171</v>
      </c>
      <c r="Y540" s="97" t="n">
        <f aca="false">Y541</f>
        <v>0</v>
      </c>
      <c r="Z540" s="100" t="n">
        <f aca="false">Z541</f>
        <v>0</v>
      </c>
      <c r="AA540" s="100" t="n">
        <f aca="false">AA541</f>
        <v>0</v>
      </c>
      <c r="AB540" s="100" t="n">
        <f aca="false">AB541</f>
        <v>0</v>
      </c>
      <c r="AC540" s="100" t="n">
        <f aca="false">AC541</f>
        <v>0</v>
      </c>
      <c r="AD540" s="100" t="n">
        <f aca="false">AD541</f>
        <v>0</v>
      </c>
      <c r="AE540" s="100" t="n">
        <f aca="false">AE541</f>
        <v>0</v>
      </c>
      <c r="AF540" s="100" t="n">
        <f aca="false">AF541</f>
        <v>0</v>
      </c>
      <c r="AG540" s="98" t="n">
        <f aca="false">AG541</f>
        <v>11171</v>
      </c>
      <c r="AH540" s="97" t="n">
        <f aca="false">AH541</f>
        <v>0</v>
      </c>
      <c r="AI540" s="100" t="n">
        <f aca="false">AI541</f>
        <v>0</v>
      </c>
      <c r="AJ540" s="100" t="n">
        <f aca="false">AJ541</f>
        <v>0</v>
      </c>
      <c r="AK540" s="100" t="n">
        <f aca="false">AK541</f>
        <v>0</v>
      </c>
      <c r="AL540" s="100" t="n">
        <f aca="false">AL541</f>
        <v>0</v>
      </c>
      <c r="AM540" s="100" t="n">
        <f aca="false">AM541</f>
        <v>11171</v>
      </c>
      <c r="AN540" s="100" t="n">
        <f aca="false">AN541</f>
        <v>0</v>
      </c>
      <c r="AO540" s="100" t="n">
        <f aca="false">AO541</f>
        <v>0</v>
      </c>
      <c r="AP540" s="101" t="n">
        <f aca="false">AP541</f>
        <v>11171</v>
      </c>
      <c r="AQ540" s="102" t="n">
        <f aca="false">AQ541</f>
        <v>0</v>
      </c>
      <c r="AR540" s="100" t="n">
        <f aca="false">AR541</f>
        <v>0</v>
      </c>
      <c r="AS540" s="101" t="n">
        <f aca="false">AS541</f>
        <v>0</v>
      </c>
      <c r="AT540" s="101" t="n">
        <f aca="false">AT541</f>
        <v>0</v>
      </c>
      <c r="AU540" s="101" t="n">
        <f aca="false">AU541</f>
        <v>0</v>
      </c>
      <c r="AV540" s="101" t="n">
        <f aca="false">AV541</f>
        <v>11171</v>
      </c>
      <c r="AW540" s="102" t="n">
        <f aca="false">AW541</f>
        <v>0</v>
      </c>
      <c r="AX540" s="101" t="n">
        <f aca="false">AX541</f>
        <v>0</v>
      </c>
      <c r="AY540" s="101" t="n">
        <f aca="false">AY541</f>
        <v>0</v>
      </c>
      <c r="AZ540" s="101" t="n">
        <f aca="false">AZ541</f>
        <v>0</v>
      </c>
      <c r="BA540" s="101" t="n">
        <f aca="false">BA541</f>
        <v>11171</v>
      </c>
      <c r="BB540" s="102" t="n">
        <f aca="false">BB541</f>
        <v>0</v>
      </c>
      <c r="BC540" s="101" t="n">
        <f aca="false">BC541</f>
        <v>0</v>
      </c>
      <c r="BD540" s="101" t="n">
        <f aca="false">BD541</f>
        <v>0</v>
      </c>
      <c r="BE540" s="101"/>
      <c r="BF540" s="101" t="n">
        <f aca="false">BF541</f>
        <v>0</v>
      </c>
      <c r="BG540" s="101" t="n">
        <f aca="false">BG541</f>
        <v>0</v>
      </c>
      <c r="BH540" s="98" t="n">
        <f aca="false">BH541</f>
        <v>11171</v>
      </c>
      <c r="BI540" s="97" t="n">
        <f aca="false">BI541</f>
        <v>0</v>
      </c>
      <c r="BJ540" s="97" t="n">
        <f aca="false">BJ541</f>
        <v>7561</v>
      </c>
      <c r="BK540" s="98" t="n">
        <f aca="false">BK541</f>
        <v>0</v>
      </c>
      <c r="BL540" s="103" t="n">
        <f aca="false">BJ540/BH540*100</f>
        <v>67.6841822576314</v>
      </c>
      <c r="BM540" s="89"/>
    </row>
    <row r="541" s="90" customFormat="true" ht="110.25" hidden="false" customHeight="true" outlineLevel="0" collapsed="false">
      <c r="A541" s="125"/>
      <c r="B541" s="231" t="s">
        <v>66</v>
      </c>
      <c r="C541" s="93" t="s">
        <v>80</v>
      </c>
      <c r="D541" s="94" t="s">
        <v>41</v>
      </c>
      <c r="E541" s="234" t="s">
        <v>379</v>
      </c>
      <c r="F541" s="94" t="s">
        <v>67</v>
      </c>
      <c r="G541" s="96" t="n">
        <f aca="false">H541</f>
        <v>7750</v>
      </c>
      <c r="H541" s="97" t="n">
        <v>7750</v>
      </c>
      <c r="I541" s="98"/>
      <c r="J541" s="107" t="n">
        <f aca="false">K541-G541</f>
        <v>3421</v>
      </c>
      <c r="K541" s="107" t="n">
        <v>11171</v>
      </c>
      <c r="L541" s="107"/>
      <c r="M541" s="109" t="e">
        <f aca="false">#REF!+#REF!</f>
        <v>#REF!</v>
      </c>
      <c r="N541" s="109" t="e">
        <f aca="false">#REF!+#REF!</f>
        <v>#REF!</v>
      </c>
      <c r="O541" s="190"/>
      <c r="P541" s="190"/>
      <c r="Q541" s="191"/>
      <c r="R541" s="107" t="n">
        <f aca="false">Q541+P541+O541+K541</f>
        <v>11171</v>
      </c>
      <c r="S541" s="107" t="n">
        <f aca="false">Q541+L541</f>
        <v>0</v>
      </c>
      <c r="T541" s="192"/>
      <c r="U541" s="193"/>
      <c r="V541" s="194"/>
      <c r="W541" s="195"/>
      <c r="X541" s="107" t="n">
        <f aca="false">W541+V541+U541+T541+R541</f>
        <v>11171</v>
      </c>
      <c r="Y541" s="106" t="n">
        <f aca="false">S541+W541</f>
        <v>0</v>
      </c>
      <c r="Z541" s="196"/>
      <c r="AA541" s="196"/>
      <c r="AB541" s="196"/>
      <c r="AC541" s="196"/>
      <c r="AD541" s="196"/>
      <c r="AE541" s="196"/>
      <c r="AF541" s="196"/>
      <c r="AG541" s="108" t="n">
        <f aca="false">X541+Z541+AA541+AB541+AC541+AD541+AE541+AF541</f>
        <v>11171</v>
      </c>
      <c r="AH541" s="107" t="n">
        <f aca="false">Y541+AE541+AF541</f>
        <v>0</v>
      </c>
      <c r="AI541" s="196"/>
      <c r="AJ541" s="196"/>
      <c r="AK541" s="196"/>
      <c r="AL541" s="196"/>
      <c r="AM541" s="118" t="n">
        <f aca="false">AL541+AK541+AJ541+AG541+AI541</f>
        <v>11171</v>
      </c>
      <c r="AN541" s="118" t="n">
        <f aca="false">AL541+AH541</f>
        <v>0</v>
      </c>
      <c r="AO541" s="199"/>
      <c r="AP541" s="120" t="n">
        <f aca="false">AO541+AM541</f>
        <v>11171</v>
      </c>
      <c r="AQ541" s="121" t="n">
        <f aca="false">AN541</f>
        <v>0</v>
      </c>
      <c r="AR541" s="118"/>
      <c r="AS541" s="120"/>
      <c r="AT541" s="120"/>
      <c r="AU541" s="120"/>
      <c r="AV541" s="120" t="n">
        <f aca="false">AU541+AT541+AS541+AR541+AP541</f>
        <v>11171</v>
      </c>
      <c r="AW541" s="121" t="n">
        <f aca="false">AU541+AQ541</f>
        <v>0</v>
      </c>
      <c r="AX541" s="120"/>
      <c r="AY541" s="120"/>
      <c r="AZ541" s="120"/>
      <c r="BA541" s="120" t="n">
        <f aca="false">AZ541+AY541+AX541+AV541</f>
        <v>11171</v>
      </c>
      <c r="BB541" s="121" t="n">
        <f aca="false">AZ541+AW541</f>
        <v>0</v>
      </c>
      <c r="BC541" s="120"/>
      <c r="BD541" s="120"/>
      <c r="BE541" s="120"/>
      <c r="BF541" s="120"/>
      <c r="BG541" s="120"/>
      <c r="BH541" s="108" t="n">
        <f aca="false">BD541+BC541+BA541+BG541+BE541+BF541</f>
        <v>11171</v>
      </c>
      <c r="BI541" s="107" t="n">
        <f aca="false">BB541+BD541</f>
        <v>0</v>
      </c>
      <c r="BJ541" s="107" t="n">
        <v>7561</v>
      </c>
      <c r="BK541" s="108" t="n">
        <f aca="false">BD541+BF541</f>
        <v>0</v>
      </c>
      <c r="BL541" s="103" t="n">
        <f aca="false">BJ541/BH541*100</f>
        <v>67.6841822576314</v>
      </c>
      <c r="BM541" s="89"/>
    </row>
    <row r="542" s="90" customFormat="true" ht="51.75" hidden="false" customHeight="true" outlineLevel="0" collapsed="false">
      <c r="A542" s="125"/>
      <c r="B542" s="231" t="s">
        <v>380</v>
      </c>
      <c r="C542" s="93" t="s">
        <v>80</v>
      </c>
      <c r="D542" s="94" t="s">
        <v>41</v>
      </c>
      <c r="E542" s="234" t="s">
        <v>381</v>
      </c>
      <c r="F542" s="94"/>
      <c r="G542" s="96" t="n">
        <f aca="false">G543</f>
        <v>20384</v>
      </c>
      <c r="H542" s="97" t="n">
        <f aca="false">H543</f>
        <v>20384</v>
      </c>
      <c r="I542" s="98"/>
      <c r="J542" s="97" t="n">
        <f aca="false">J543</f>
        <v>39292</v>
      </c>
      <c r="K542" s="97" t="n">
        <f aca="false">K543</f>
        <v>39292</v>
      </c>
      <c r="L542" s="107"/>
      <c r="M542" s="109"/>
      <c r="N542" s="109"/>
      <c r="O542" s="97" t="n">
        <f aca="false">O543</f>
        <v>0</v>
      </c>
      <c r="P542" s="97" t="n">
        <f aca="false">P543</f>
        <v>0</v>
      </c>
      <c r="Q542" s="97" t="n">
        <f aca="false">Q543</f>
        <v>0</v>
      </c>
      <c r="R542" s="97" t="n">
        <f aca="false">R543</f>
        <v>39292</v>
      </c>
      <c r="S542" s="97" t="n">
        <f aca="false">S543</f>
        <v>0</v>
      </c>
      <c r="T542" s="97" t="n">
        <f aca="false">T543</f>
        <v>0</v>
      </c>
      <c r="U542" s="99" t="n">
        <f aca="false">U543</f>
        <v>0</v>
      </c>
      <c r="V542" s="97" t="n">
        <f aca="false">V543</f>
        <v>0</v>
      </c>
      <c r="W542" s="99" t="n">
        <f aca="false">W543</f>
        <v>0</v>
      </c>
      <c r="X542" s="97" t="n">
        <f aca="false">X543</f>
        <v>39292</v>
      </c>
      <c r="Y542" s="97" t="n">
        <f aca="false">Y543</f>
        <v>0</v>
      </c>
      <c r="Z542" s="100" t="n">
        <f aca="false">Z543</f>
        <v>0</v>
      </c>
      <c r="AA542" s="100" t="n">
        <f aca="false">AA543</f>
        <v>0</v>
      </c>
      <c r="AB542" s="100" t="n">
        <f aca="false">AB543</f>
        <v>0</v>
      </c>
      <c r="AC542" s="100" t="n">
        <f aca="false">AC543</f>
        <v>0</v>
      </c>
      <c r="AD542" s="100" t="n">
        <f aca="false">AD543</f>
        <v>0</v>
      </c>
      <c r="AE542" s="100" t="n">
        <f aca="false">AE543</f>
        <v>0</v>
      </c>
      <c r="AF542" s="100" t="n">
        <f aca="false">AF543</f>
        <v>0</v>
      </c>
      <c r="AG542" s="98" t="n">
        <f aca="false">AG543</f>
        <v>39292</v>
      </c>
      <c r="AH542" s="97" t="n">
        <f aca="false">AH543</f>
        <v>0</v>
      </c>
      <c r="AI542" s="100" t="n">
        <f aca="false">AI543</f>
        <v>-914</v>
      </c>
      <c r="AJ542" s="100" t="n">
        <f aca="false">AJ543</f>
        <v>0</v>
      </c>
      <c r="AK542" s="100" t="n">
        <f aca="false">AK543</f>
        <v>0</v>
      </c>
      <c r="AL542" s="100" t="n">
        <f aca="false">AL543</f>
        <v>0</v>
      </c>
      <c r="AM542" s="100" t="n">
        <f aca="false">AM543</f>
        <v>38378</v>
      </c>
      <c r="AN542" s="100" t="n">
        <f aca="false">AN543</f>
        <v>0</v>
      </c>
      <c r="AO542" s="100" t="n">
        <f aca="false">AO543</f>
        <v>0</v>
      </c>
      <c r="AP542" s="101" t="n">
        <f aca="false">AP543</f>
        <v>38378</v>
      </c>
      <c r="AQ542" s="102" t="n">
        <f aca="false">AQ543</f>
        <v>0</v>
      </c>
      <c r="AR542" s="100" t="n">
        <f aca="false">AR543</f>
        <v>0</v>
      </c>
      <c r="AS542" s="101" t="n">
        <f aca="false">AS543</f>
        <v>0</v>
      </c>
      <c r="AT542" s="101" t="n">
        <f aca="false">AT543</f>
        <v>0</v>
      </c>
      <c r="AU542" s="101" t="n">
        <f aca="false">AU543</f>
        <v>0</v>
      </c>
      <c r="AV542" s="101" t="n">
        <f aca="false">AV543</f>
        <v>38378</v>
      </c>
      <c r="AW542" s="102" t="n">
        <f aca="false">AW543</f>
        <v>0</v>
      </c>
      <c r="AX542" s="101" t="n">
        <f aca="false">AX543</f>
        <v>0</v>
      </c>
      <c r="AY542" s="101" t="n">
        <f aca="false">AY543</f>
        <v>0</v>
      </c>
      <c r="AZ542" s="101" t="n">
        <f aca="false">AZ543</f>
        <v>0</v>
      </c>
      <c r="BA542" s="101" t="n">
        <f aca="false">BA543</f>
        <v>38378</v>
      </c>
      <c r="BB542" s="102" t="n">
        <f aca="false">BB543</f>
        <v>0</v>
      </c>
      <c r="BC542" s="101" t="n">
        <f aca="false">BC543</f>
        <v>0</v>
      </c>
      <c r="BD542" s="101" t="n">
        <f aca="false">BD543</f>
        <v>-1053</v>
      </c>
      <c r="BE542" s="101"/>
      <c r="BF542" s="101" t="n">
        <f aca="false">BF543</f>
        <v>0</v>
      </c>
      <c r="BG542" s="101" t="n">
        <f aca="false">BG543</f>
        <v>0</v>
      </c>
      <c r="BH542" s="98" t="n">
        <f aca="false">BH543</f>
        <v>37325</v>
      </c>
      <c r="BI542" s="97" t="n">
        <f aca="false">BI543</f>
        <v>0</v>
      </c>
      <c r="BJ542" s="97" t="n">
        <f aca="false">BJ543</f>
        <v>23514</v>
      </c>
      <c r="BK542" s="98" t="n">
        <f aca="false">BK543</f>
        <v>0</v>
      </c>
      <c r="BL542" s="103" t="n">
        <f aca="false">BJ542/BH542*100</f>
        <v>62.9979906229069</v>
      </c>
      <c r="BM542" s="89"/>
    </row>
    <row r="543" s="90" customFormat="true" ht="104.25" hidden="false" customHeight="true" outlineLevel="0" collapsed="false">
      <c r="A543" s="125"/>
      <c r="B543" s="231" t="s">
        <v>66</v>
      </c>
      <c r="C543" s="93" t="s">
        <v>80</v>
      </c>
      <c r="D543" s="94" t="s">
        <v>41</v>
      </c>
      <c r="E543" s="234" t="s">
        <v>381</v>
      </c>
      <c r="F543" s="94" t="s">
        <v>67</v>
      </c>
      <c r="G543" s="96" t="n">
        <f aca="false">H543</f>
        <v>20384</v>
      </c>
      <c r="H543" s="97" t="n">
        <v>20384</v>
      </c>
      <c r="I543" s="98"/>
      <c r="J543" s="107" t="n">
        <v>39292</v>
      </c>
      <c r="K543" s="107" t="n">
        <v>39292</v>
      </c>
      <c r="L543" s="107"/>
      <c r="M543" s="109"/>
      <c r="N543" s="109"/>
      <c r="O543" s="190"/>
      <c r="P543" s="190"/>
      <c r="Q543" s="191"/>
      <c r="R543" s="107" t="n">
        <f aca="false">Q543+P543+O543+K543</f>
        <v>39292</v>
      </c>
      <c r="S543" s="107" t="n">
        <f aca="false">Q543+L543</f>
        <v>0</v>
      </c>
      <c r="T543" s="192"/>
      <c r="U543" s="193"/>
      <c r="V543" s="194"/>
      <c r="W543" s="195"/>
      <c r="X543" s="107" t="n">
        <f aca="false">W543+V543+U543+T543+R543</f>
        <v>39292</v>
      </c>
      <c r="Y543" s="106" t="n">
        <f aca="false">S543+W543</f>
        <v>0</v>
      </c>
      <c r="Z543" s="196"/>
      <c r="AA543" s="196"/>
      <c r="AB543" s="196"/>
      <c r="AC543" s="196"/>
      <c r="AD543" s="196"/>
      <c r="AE543" s="196"/>
      <c r="AF543" s="196"/>
      <c r="AG543" s="108" t="n">
        <f aca="false">X543+Z543+AA543+AB543+AC543+AD543+AE543+AF543</f>
        <v>39292</v>
      </c>
      <c r="AH543" s="107" t="n">
        <f aca="false">Y543+AE543+AF543</f>
        <v>0</v>
      </c>
      <c r="AI543" s="196" t="n">
        <v>-914</v>
      </c>
      <c r="AJ543" s="196"/>
      <c r="AK543" s="196"/>
      <c r="AL543" s="196"/>
      <c r="AM543" s="118" t="n">
        <f aca="false">AL543+AK543+AJ543+AG543+AI543</f>
        <v>38378</v>
      </c>
      <c r="AN543" s="118" t="n">
        <f aca="false">AL543+AH543</f>
        <v>0</v>
      </c>
      <c r="AO543" s="199"/>
      <c r="AP543" s="120" t="n">
        <f aca="false">AO543+AM543</f>
        <v>38378</v>
      </c>
      <c r="AQ543" s="121" t="n">
        <f aca="false">AN543</f>
        <v>0</v>
      </c>
      <c r="AR543" s="118"/>
      <c r="AS543" s="120"/>
      <c r="AT543" s="120"/>
      <c r="AU543" s="120"/>
      <c r="AV543" s="120" t="n">
        <f aca="false">AU543+AT543+AS543+AR543+AP543</f>
        <v>38378</v>
      </c>
      <c r="AW543" s="121" t="n">
        <f aca="false">AU543+AQ543</f>
        <v>0</v>
      </c>
      <c r="AX543" s="120"/>
      <c r="AY543" s="120"/>
      <c r="AZ543" s="120"/>
      <c r="BA543" s="120" t="n">
        <f aca="false">AZ543+AY543+AX543+AV543</f>
        <v>38378</v>
      </c>
      <c r="BB543" s="121" t="n">
        <f aca="false">AZ543+AW543</f>
        <v>0</v>
      </c>
      <c r="BC543" s="120"/>
      <c r="BD543" s="120" t="n">
        <v>-1053</v>
      </c>
      <c r="BE543" s="120"/>
      <c r="BF543" s="120"/>
      <c r="BG543" s="120"/>
      <c r="BH543" s="108" t="n">
        <f aca="false">BD543+BC543+BA543+BG543+BE543+BF543</f>
        <v>37325</v>
      </c>
      <c r="BI543" s="107" t="n">
        <f aca="false">BG543+BB543</f>
        <v>0</v>
      </c>
      <c r="BJ543" s="107" t="n">
        <v>23514</v>
      </c>
      <c r="BK543" s="108"/>
      <c r="BL543" s="103" t="n">
        <f aca="false">BJ543/BH543*100</f>
        <v>62.9979906229069</v>
      </c>
      <c r="BM543" s="89"/>
    </row>
    <row r="544" s="90" customFormat="true" ht="56.25" hidden="false" customHeight="false" outlineLevel="0" collapsed="false">
      <c r="A544" s="125"/>
      <c r="B544" s="235" t="s">
        <v>189</v>
      </c>
      <c r="C544" s="77" t="s">
        <v>80</v>
      </c>
      <c r="D544" s="78" t="s">
        <v>80</v>
      </c>
      <c r="E544" s="79"/>
      <c r="F544" s="78"/>
      <c r="G544" s="80" t="n">
        <f aca="false">G545</f>
        <v>4068</v>
      </c>
      <c r="H544" s="81" t="n">
        <f aca="false">H545</f>
        <v>4068</v>
      </c>
      <c r="I544" s="183" t="n">
        <f aca="false">I545</f>
        <v>0</v>
      </c>
      <c r="J544" s="182" t="n">
        <f aca="false">J545</f>
        <v>4052</v>
      </c>
      <c r="K544" s="182" t="n">
        <f aca="false">K545</f>
        <v>8120</v>
      </c>
      <c r="L544" s="182" t="n">
        <f aca="false">L545</f>
        <v>0</v>
      </c>
      <c r="M544" s="83" t="e">
        <f aca="false">M545</f>
        <v>#REF!</v>
      </c>
      <c r="N544" s="83" t="e">
        <f aca="false">N545</f>
        <v>#REF!</v>
      </c>
      <c r="O544" s="182" t="n">
        <f aca="false">O545</f>
        <v>0</v>
      </c>
      <c r="P544" s="182" t="n">
        <f aca="false">P545</f>
        <v>0</v>
      </c>
      <c r="Q544" s="182" t="n">
        <f aca="false">Q545</f>
        <v>0</v>
      </c>
      <c r="R544" s="81" t="n">
        <f aca="false">R545</f>
        <v>8120</v>
      </c>
      <c r="S544" s="182" t="n">
        <f aca="false">S545</f>
        <v>0</v>
      </c>
      <c r="T544" s="81" t="n">
        <f aca="false">T545</f>
        <v>0</v>
      </c>
      <c r="U544" s="84" t="n">
        <f aca="false">U545</f>
        <v>0</v>
      </c>
      <c r="V544" s="81" t="n">
        <f aca="false">V545</f>
        <v>0</v>
      </c>
      <c r="W544" s="84" t="n">
        <f aca="false">W545</f>
        <v>0</v>
      </c>
      <c r="X544" s="81" t="n">
        <f aca="false">X545</f>
        <v>8120</v>
      </c>
      <c r="Y544" s="81" t="n">
        <f aca="false">Y545</f>
        <v>0</v>
      </c>
      <c r="Z544" s="85" t="n">
        <f aca="false">Z545</f>
        <v>0</v>
      </c>
      <c r="AA544" s="85" t="n">
        <f aca="false">AA545</f>
        <v>0</v>
      </c>
      <c r="AB544" s="85" t="n">
        <f aca="false">AB545</f>
        <v>0</v>
      </c>
      <c r="AC544" s="85" t="n">
        <f aca="false">AC545</f>
        <v>0</v>
      </c>
      <c r="AD544" s="85" t="n">
        <f aca="false">AD545</f>
        <v>0</v>
      </c>
      <c r="AE544" s="85" t="n">
        <f aca="false">AE545</f>
        <v>0</v>
      </c>
      <c r="AF544" s="85" t="n">
        <f aca="false">AF545</f>
        <v>0</v>
      </c>
      <c r="AG544" s="82" t="n">
        <f aca="false">AG545</f>
        <v>8120</v>
      </c>
      <c r="AH544" s="81" t="n">
        <f aca="false">AH545</f>
        <v>0</v>
      </c>
      <c r="AI544" s="85" t="n">
        <f aca="false">AI545</f>
        <v>0</v>
      </c>
      <c r="AJ544" s="85" t="n">
        <f aca="false">AJ545</f>
        <v>719</v>
      </c>
      <c r="AK544" s="85" t="n">
        <f aca="false">AK545</f>
        <v>0</v>
      </c>
      <c r="AL544" s="85" t="n">
        <f aca="false">AL545</f>
        <v>0</v>
      </c>
      <c r="AM544" s="85" t="n">
        <f aca="false">AM545</f>
        <v>8839</v>
      </c>
      <c r="AN544" s="85" t="n">
        <f aca="false">AN545</f>
        <v>0</v>
      </c>
      <c r="AO544" s="85" t="n">
        <f aca="false">AO545</f>
        <v>0</v>
      </c>
      <c r="AP544" s="86" t="n">
        <f aca="false">AP545</f>
        <v>8839</v>
      </c>
      <c r="AQ544" s="87" t="n">
        <f aca="false">AQ545</f>
        <v>0</v>
      </c>
      <c r="AR544" s="85" t="n">
        <f aca="false">AR545</f>
        <v>0</v>
      </c>
      <c r="AS544" s="86" t="n">
        <f aca="false">AS545</f>
        <v>716</v>
      </c>
      <c r="AT544" s="86" t="n">
        <f aca="false">AT545</f>
        <v>0</v>
      </c>
      <c r="AU544" s="86" t="n">
        <f aca="false">AU545</f>
        <v>0</v>
      </c>
      <c r="AV544" s="86" t="n">
        <f aca="false">AV545</f>
        <v>9555</v>
      </c>
      <c r="AW544" s="87" t="n">
        <f aca="false">AW545</f>
        <v>0</v>
      </c>
      <c r="AX544" s="86" t="n">
        <f aca="false">AX545</f>
        <v>0</v>
      </c>
      <c r="AY544" s="86" t="n">
        <f aca="false">AY545</f>
        <v>0</v>
      </c>
      <c r="AZ544" s="86" t="n">
        <f aca="false">AZ545</f>
        <v>0</v>
      </c>
      <c r="BA544" s="86" t="n">
        <f aca="false">BA545</f>
        <v>9555</v>
      </c>
      <c r="BB544" s="87" t="n">
        <f aca="false">BB545</f>
        <v>0</v>
      </c>
      <c r="BC544" s="86" t="n">
        <f aca="false">BC545</f>
        <v>0</v>
      </c>
      <c r="BD544" s="86" t="n">
        <f aca="false">BD545</f>
        <v>0</v>
      </c>
      <c r="BE544" s="86"/>
      <c r="BF544" s="86" t="n">
        <f aca="false">BF545</f>
        <v>0</v>
      </c>
      <c r="BG544" s="86" t="n">
        <f aca="false">BG545</f>
        <v>0</v>
      </c>
      <c r="BH544" s="82" t="n">
        <f aca="false">BH545</f>
        <v>9555</v>
      </c>
      <c r="BI544" s="81" t="n">
        <f aca="false">BI545</f>
        <v>0</v>
      </c>
      <c r="BJ544" s="81" t="n">
        <f aca="false">BJ545</f>
        <v>7068</v>
      </c>
      <c r="BK544" s="82" t="n">
        <f aca="false">BK545</f>
        <v>0</v>
      </c>
      <c r="BL544" s="88" t="n">
        <f aca="false">BJ544/BH544*100</f>
        <v>73.9717425431711</v>
      </c>
      <c r="BM544" s="135"/>
    </row>
    <row r="545" s="90" customFormat="true" ht="83.25" hidden="false" customHeight="false" outlineLevel="0" collapsed="false">
      <c r="A545" s="75"/>
      <c r="B545" s="223" t="s">
        <v>42</v>
      </c>
      <c r="C545" s="93" t="s">
        <v>80</v>
      </c>
      <c r="D545" s="94" t="s">
        <v>80</v>
      </c>
      <c r="E545" s="95" t="s">
        <v>190</v>
      </c>
      <c r="F545" s="209"/>
      <c r="G545" s="96" t="n">
        <f aca="false">G546</f>
        <v>4068</v>
      </c>
      <c r="H545" s="97" t="n">
        <f aca="false">H546</f>
        <v>4068</v>
      </c>
      <c r="I545" s="98" t="n">
        <f aca="false">I546</f>
        <v>0</v>
      </c>
      <c r="J545" s="97" t="n">
        <f aca="false">J546</f>
        <v>4052</v>
      </c>
      <c r="K545" s="97" t="n">
        <f aca="false">K546</f>
        <v>8120</v>
      </c>
      <c r="L545" s="97" t="n">
        <f aca="false">L546</f>
        <v>0</v>
      </c>
      <c r="M545" s="97" t="e">
        <f aca="false">M546</f>
        <v>#REF!</v>
      </c>
      <c r="N545" s="97" t="e">
        <f aca="false">N546</f>
        <v>#REF!</v>
      </c>
      <c r="O545" s="97" t="n">
        <f aca="false">O546</f>
        <v>0</v>
      </c>
      <c r="P545" s="97" t="n">
        <f aca="false">P546</f>
        <v>0</v>
      </c>
      <c r="Q545" s="97" t="n">
        <f aca="false">Q546</f>
        <v>0</v>
      </c>
      <c r="R545" s="97" t="n">
        <f aca="false">R546</f>
        <v>8120</v>
      </c>
      <c r="S545" s="97" t="n">
        <f aca="false">S546</f>
        <v>0</v>
      </c>
      <c r="T545" s="97" t="n">
        <f aca="false">T546</f>
        <v>0</v>
      </c>
      <c r="U545" s="99" t="n">
        <f aca="false">U546</f>
        <v>0</v>
      </c>
      <c r="V545" s="97" t="n">
        <f aca="false">V546</f>
        <v>0</v>
      </c>
      <c r="W545" s="99" t="n">
        <f aca="false">W546</f>
        <v>0</v>
      </c>
      <c r="X545" s="97" t="n">
        <f aca="false">X546</f>
        <v>8120</v>
      </c>
      <c r="Y545" s="97" t="n">
        <f aca="false">Y546</f>
        <v>0</v>
      </c>
      <c r="Z545" s="100" t="n">
        <f aca="false">Z546</f>
        <v>0</v>
      </c>
      <c r="AA545" s="100" t="n">
        <f aca="false">AA546</f>
        <v>0</v>
      </c>
      <c r="AB545" s="100" t="n">
        <f aca="false">AB546</f>
        <v>0</v>
      </c>
      <c r="AC545" s="100" t="n">
        <f aca="false">AC546</f>
        <v>0</v>
      </c>
      <c r="AD545" s="100" t="n">
        <f aca="false">AD546</f>
        <v>0</v>
      </c>
      <c r="AE545" s="100" t="n">
        <f aca="false">AE546</f>
        <v>0</v>
      </c>
      <c r="AF545" s="100" t="n">
        <f aca="false">AF546</f>
        <v>0</v>
      </c>
      <c r="AG545" s="98" t="n">
        <f aca="false">AG546</f>
        <v>8120</v>
      </c>
      <c r="AH545" s="97" t="n">
        <f aca="false">AH546</f>
        <v>0</v>
      </c>
      <c r="AI545" s="100" t="n">
        <f aca="false">AI546</f>
        <v>0</v>
      </c>
      <c r="AJ545" s="100" t="n">
        <f aca="false">AJ546</f>
        <v>719</v>
      </c>
      <c r="AK545" s="100" t="n">
        <f aca="false">AK546</f>
        <v>0</v>
      </c>
      <c r="AL545" s="100" t="n">
        <f aca="false">AL546</f>
        <v>0</v>
      </c>
      <c r="AM545" s="100" t="n">
        <f aca="false">AM546</f>
        <v>8839</v>
      </c>
      <c r="AN545" s="100" t="n">
        <f aca="false">AN546</f>
        <v>0</v>
      </c>
      <c r="AO545" s="100" t="n">
        <f aca="false">AO546</f>
        <v>0</v>
      </c>
      <c r="AP545" s="101" t="n">
        <f aca="false">AP546</f>
        <v>8839</v>
      </c>
      <c r="AQ545" s="102" t="n">
        <f aca="false">AQ546</f>
        <v>0</v>
      </c>
      <c r="AR545" s="100" t="n">
        <f aca="false">AR546</f>
        <v>0</v>
      </c>
      <c r="AS545" s="101" t="n">
        <f aca="false">AS546</f>
        <v>716</v>
      </c>
      <c r="AT545" s="101" t="n">
        <f aca="false">AT546</f>
        <v>0</v>
      </c>
      <c r="AU545" s="101" t="n">
        <f aca="false">AU546</f>
        <v>0</v>
      </c>
      <c r="AV545" s="101" t="n">
        <f aca="false">AV546</f>
        <v>9555</v>
      </c>
      <c r="AW545" s="102" t="n">
        <f aca="false">AW546</f>
        <v>0</v>
      </c>
      <c r="AX545" s="101" t="n">
        <f aca="false">AX546</f>
        <v>0</v>
      </c>
      <c r="AY545" s="101" t="n">
        <f aca="false">AY546</f>
        <v>0</v>
      </c>
      <c r="AZ545" s="101" t="n">
        <f aca="false">AZ546</f>
        <v>0</v>
      </c>
      <c r="BA545" s="101" t="n">
        <f aca="false">BA546</f>
        <v>9555</v>
      </c>
      <c r="BB545" s="102" t="n">
        <f aca="false">BB546</f>
        <v>0</v>
      </c>
      <c r="BC545" s="101" t="n">
        <f aca="false">BC546</f>
        <v>0</v>
      </c>
      <c r="BD545" s="101" t="n">
        <f aca="false">BD546</f>
        <v>0</v>
      </c>
      <c r="BE545" s="101"/>
      <c r="BF545" s="101" t="n">
        <f aca="false">BF546</f>
        <v>0</v>
      </c>
      <c r="BG545" s="101" t="n">
        <f aca="false">BG546</f>
        <v>0</v>
      </c>
      <c r="BH545" s="98" t="n">
        <f aca="false">BH546</f>
        <v>9555</v>
      </c>
      <c r="BI545" s="97" t="n">
        <f aca="false">BI546</f>
        <v>0</v>
      </c>
      <c r="BJ545" s="97" t="n">
        <f aca="false">BJ546</f>
        <v>7068</v>
      </c>
      <c r="BK545" s="98" t="n">
        <f aca="false">BK546</f>
        <v>0</v>
      </c>
      <c r="BL545" s="103" t="n">
        <f aca="false">BJ545/BH545*100</f>
        <v>73.9717425431711</v>
      </c>
      <c r="BM545" s="89"/>
    </row>
    <row r="546" s="90" customFormat="true" ht="30.75" hidden="false" customHeight="true" outlineLevel="0" collapsed="false">
      <c r="A546" s="125"/>
      <c r="B546" s="223" t="s">
        <v>44</v>
      </c>
      <c r="C546" s="93" t="s">
        <v>80</v>
      </c>
      <c r="D546" s="94" t="s">
        <v>80</v>
      </c>
      <c r="E546" s="95" t="s">
        <v>43</v>
      </c>
      <c r="F546" s="94" t="s">
        <v>45</v>
      </c>
      <c r="G546" s="96" t="n">
        <f aca="false">H546+I546</f>
        <v>4068</v>
      </c>
      <c r="H546" s="97" t="n">
        <v>4068</v>
      </c>
      <c r="I546" s="98"/>
      <c r="J546" s="107" t="n">
        <f aca="false">K546-G546</f>
        <v>4052</v>
      </c>
      <c r="K546" s="107" t="n">
        <v>8120</v>
      </c>
      <c r="L546" s="107"/>
      <c r="M546" s="109" t="e">
        <f aca="false">#REF!+#REF!</f>
        <v>#REF!</v>
      </c>
      <c r="N546" s="109" t="e">
        <f aca="false">#REF!+#REF!</f>
        <v>#REF!</v>
      </c>
      <c r="O546" s="190"/>
      <c r="P546" s="190"/>
      <c r="Q546" s="191"/>
      <c r="R546" s="107" t="n">
        <f aca="false">Q546+P546+O546+K546</f>
        <v>8120</v>
      </c>
      <c r="S546" s="107" t="n">
        <f aca="false">Q546+L546</f>
        <v>0</v>
      </c>
      <c r="T546" s="192"/>
      <c r="U546" s="193"/>
      <c r="V546" s="194"/>
      <c r="W546" s="195"/>
      <c r="X546" s="107" t="n">
        <f aca="false">W546+V546+U546+T546+R546</f>
        <v>8120</v>
      </c>
      <c r="Y546" s="106" t="n">
        <f aca="false">S546+W546</f>
        <v>0</v>
      </c>
      <c r="Z546" s="196"/>
      <c r="AA546" s="196"/>
      <c r="AB546" s="196"/>
      <c r="AC546" s="196"/>
      <c r="AD546" s="196"/>
      <c r="AE546" s="196"/>
      <c r="AF546" s="196"/>
      <c r="AG546" s="108" t="n">
        <f aca="false">X546+Z546+AA546+AB546+AC546+AD546+AE546+AF546</f>
        <v>8120</v>
      </c>
      <c r="AH546" s="107" t="n">
        <f aca="false">Y546+AE546+AF546</f>
        <v>0</v>
      </c>
      <c r="AI546" s="196"/>
      <c r="AJ546" s="196" t="n">
        <v>719</v>
      </c>
      <c r="AK546" s="196"/>
      <c r="AL546" s="196"/>
      <c r="AM546" s="118" t="n">
        <f aca="false">AL546+AK546+AJ546+AG546+AI546</f>
        <v>8839</v>
      </c>
      <c r="AN546" s="118" t="n">
        <f aca="false">AL546+AH546</f>
        <v>0</v>
      </c>
      <c r="AO546" s="199"/>
      <c r="AP546" s="120" t="n">
        <f aca="false">AO546+AM546</f>
        <v>8839</v>
      </c>
      <c r="AQ546" s="121" t="n">
        <f aca="false">AN546</f>
        <v>0</v>
      </c>
      <c r="AR546" s="118"/>
      <c r="AS546" s="120" t="n">
        <v>716</v>
      </c>
      <c r="AT546" s="120"/>
      <c r="AU546" s="120"/>
      <c r="AV546" s="120" t="n">
        <f aca="false">AU546+AT546+AS546+AR546+AP546</f>
        <v>9555</v>
      </c>
      <c r="AW546" s="121" t="n">
        <f aca="false">AU546+AQ546</f>
        <v>0</v>
      </c>
      <c r="AX546" s="120"/>
      <c r="AY546" s="120"/>
      <c r="AZ546" s="120"/>
      <c r="BA546" s="120" t="n">
        <f aca="false">AZ546+AY546+AX546+AV546</f>
        <v>9555</v>
      </c>
      <c r="BB546" s="121" t="n">
        <f aca="false">AZ546+AW546</f>
        <v>0</v>
      </c>
      <c r="BC546" s="120"/>
      <c r="BD546" s="120"/>
      <c r="BE546" s="120"/>
      <c r="BF546" s="120"/>
      <c r="BG546" s="120"/>
      <c r="BH546" s="108" t="n">
        <f aca="false">BD546+BC546+BA546+BG546+BE546+BF546</f>
        <v>9555</v>
      </c>
      <c r="BI546" s="107" t="n">
        <f aca="false">BG546+BB546</f>
        <v>0</v>
      </c>
      <c r="BJ546" s="107" t="n">
        <v>7068</v>
      </c>
      <c r="BK546" s="108" t="n">
        <f aca="false">BI546+BD546</f>
        <v>0</v>
      </c>
      <c r="BL546" s="103" t="n">
        <f aca="false">BJ546/BH546*100</f>
        <v>73.9717425431711</v>
      </c>
      <c r="BM546" s="89"/>
    </row>
    <row r="547" s="90" customFormat="true" ht="37.5" hidden="true" customHeight="false" outlineLevel="0" collapsed="false">
      <c r="A547" s="125"/>
      <c r="B547" s="76" t="s">
        <v>382</v>
      </c>
      <c r="C547" s="77" t="s">
        <v>88</v>
      </c>
      <c r="D547" s="78" t="s">
        <v>56</v>
      </c>
      <c r="E547" s="173"/>
      <c r="F547" s="78"/>
      <c r="G547" s="80" t="n">
        <f aca="false">G548</f>
        <v>0</v>
      </c>
      <c r="H547" s="81" t="n">
        <f aca="false">H548</f>
        <v>0</v>
      </c>
      <c r="I547" s="82" t="n">
        <f aca="false">I548</f>
        <v>0</v>
      </c>
      <c r="J547" s="81" t="n">
        <f aca="false">J548</f>
        <v>0</v>
      </c>
      <c r="K547" s="81" t="n">
        <f aca="false">K548</f>
        <v>0</v>
      </c>
      <c r="L547" s="81" t="n">
        <f aca="false">L548</f>
        <v>0</v>
      </c>
      <c r="M547" s="109"/>
      <c r="N547" s="109"/>
      <c r="O547" s="190"/>
      <c r="P547" s="190"/>
      <c r="Q547" s="191"/>
      <c r="R547" s="194"/>
      <c r="S547" s="194"/>
      <c r="T547" s="192"/>
      <c r="U547" s="193"/>
      <c r="V547" s="194"/>
      <c r="W547" s="195"/>
      <c r="X547" s="194"/>
      <c r="Y547" s="197"/>
      <c r="Z547" s="196"/>
      <c r="AA547" s="196"/>
      <c r="AB547" s="196"/>
      <c r="AC547" s="196"/>
      <c r="AD547" s="196"/>
      <c r="AE547" s="196"/>
      <c r="AF547" s="196"/>
      <c r="AG547" s="198"/>
      <c r="AH547" s="194"/>
      <c r="AI547" s="196"/>
      <c r="AJ547" s="196"/>
      <c r="AK547" s="196"/>
      <c r="AL547" s="196"/>
      <c r="AM547" s="118"/>
      <c r="AN547" s="164"/>
      <c r="AO547" s="199"/>
      <c r="AP547" s="200"/>
      <c r="AQ547" s="201"/>
      <c r="AR547" s="199"/>
      <c r="AS547" s="200"/>
      <c r="AT547" s="200"/>
      <c r="AU547" s="200"/>
      <c r="AV547" s="200"/>
      <c r="AW547" s="201"/>
      <c r="AX547" s="200"/>
      <c r="AY547" s="200"/>
      <c r="AZ547" s="200"/>
      <c r="BA547" s="200"/>
      <c r="BB547" s="201"/>
      <c r="BC547" s="200"/>
      <c r="BD547" s="200"/>
      <c r="BE547" s="200"/>
      <c r="BF547" s="200"/>
      <c r="BG547" s="200"/>
      <c r="BH547" s="202"/>
      <c r="BI547" s="190"/>
      <c r="BJ547" s="190"/>
      <c r="BK547" s="202"/>
      <c r="BL547" s="103"/>
      <c r="BM547" s="89"/>
    </row>
    <row r="548" s="90" customFormat="true" ht="33.75" hidden="true" customHeight="false" outlineLevel="0" collapsed="false">
      <c r="A548" s="125"/>
      <c r="B548" s="92" t="s">
        <v>383</v>
      </c>
      <c r="C548" s="93" t="s">
        <v>88</v>
      </c>
      <c r="D548" s="94" t="s">
        <v>56</v>
      </c>
      <c r="E548" s="176" t="s">
        <v>384</v>
      </c>
      <c r="F548" s="94"/>
      <c r="G548" s="96" t="n">
        <f aca="false">G549</f>
        <v>0</v>
      </c>
      <c r="H548" s="97" t="n">
        <f aca="false">H549</f>
        <v>0</v>
      </c>
      <c r="I548" s="98" t="n">
        <f aca="false">I549</f>
        <v>0</v>
      </c>
      <c r="J548" s="97" t="n">
        <f aca="false">J549</f>
        <v>0</v>
      </c>
      <c r="K548" s="97" t="n">
        <f aca="false">K549</f>
        <v>0</v>
      </c>
      <c r="L548" s="97" t="n">
        <f aca="false">L549</f>
        <v>0</v>
      </c>
      <c r="M548" s="109"/>
      <c r="N548" s="109"/>
      <c r="O548" s="190"/>
      <c r="P548" s="190"/>
      <c r="Q548" s="191"/>
      <c r="R548" s="194"/>
      <c r="S548" s="194"/>
      <c r="T548" s="192"/>
      <c r="U548" s="193"/>
      <c r="V548" s="194"/>
      <c r="W548" s="195"/>
      <c r="X548" s="194"/>
      <c r="Y548" s="197"/>
      <c r="Z548" s="196"/>
      <c r="AA548" s="196"/>
      <c r="AB548" s="196"/>
      <c r="AC548" s="196"/>
      <c r="AD548" s="196"/>
      <c r="AE548" s="196"/>
      <c r="AF548" s="196"/>
      <c r="AG548" s="198"/>
      <c r="AH548" s="194"/>
      <c r="AI548" s="196"/>
      <c r="AJ548" s="196"/>
      <c r="AK548" s="196"/>
      <c r="AL548" s="196"/>
      <c r="AM548" s="199"/>
      <c r="AN548" s="196"/>
      <c r="AO548" s="199"/>
      <c r="AP548" s="200"/>
      <c r="AQ548" s="201"/>
      <c r="AR548" s="199"/>
      <c r="AS548" s="200"/>
      <c r="AT548" s="200"/>
      <c r="AU548" s="200"/>
      <c r="AV548" s="200"/>
      <c r="AW548" s="201"/>
      <c r="AX548" s="200"/>
      <c r="AY548" s="200"/>
      <c r="AZ548" s="200"/>
      <c r="BA548" s="200"/>
      <c r="BB548" s="201"/>
      <c r="BC548" s="200"/>
      <c r="BD548" s="200"/>
      <c r="BE548" s="200"/>
      <c r="BF548" s="200"/>
      <c r="BG548" s="200"/>
      <c r="BH548" s="202"/>
      <c r="BI548" s="190"/>
      <c r="BJ548" s="190"/>
      <c r="BK548" s="202"/>
      <c r="BL548" s="103"/>
      <c r="BM548" s="89"/>
    </row>
    <row r="549" s="90" customFormat="true" ht="66.75" hidden="true" customHeight="false" outlineLevel="0" collapsed="false">
      <c r="A549" s="125"/>
      <c r="B549" s="92" t="s">
        <v>52</v>
      </c>
      <c r="C549" s="93" t="s">
        <v>88</v>
      </c>
      <c r="D549" s="94" t="s">
        <v>56</v>
      </c>
      <c r="E549" s="176" t="s">
        <v>384</v>
      </c>
      <c r="F549" s="94" t="s">
        <v>53</v>
      </c>
      <c r="G549" s="96"/>
      <c r="H549" s="97"/>
      <c r="I549" s="98"/>
      <c r="J549" s="107" t="n">
        <f aca="false">K549-G549</f>
        <v>0</v>
      </c>
      <c r="K549" s="107"/>
      <c r="L549" s="107"/>
      <c r="M549" s="109"/>
      <c r="N549" s="109"/>
      <c r="O549" s="190"/>
      <c r="P549" s="190"/>
      <c r="Q549" s="191"/>
      <c r="R549" s="107" t="n">
        <f aca="false">Q549+P549+O549+K549</f>
        <v>0</v>
      </c>
      <c r="S549" s="107" t="n">
        <f aca="false">Q549+L549</f>
        <v>0</v>
      </c>
      <c r="T549" s="192"/>
      <c r="U549" s="193"/>
      <c r="V549" s="194"/>
      <c r="W549" s="195"/>
      <c r="X549" s="194"/>
      <c r="Y549" s="197"/>
      <c r="Z549" s="196"/>
      <c r="AA549" s="196"/>
      <c r="AB549" s="196"/>
      <c r="AC549" s="196"/>
      <c r="AD549" s="196"/>
      <c r="AE549" s="196"/>
      <c r="AF549" s="196"/>
      <c r="AG549" s="198"/>
      <c r="AH549" s="194"/>
      <c r="AI549" s="196"/>
      <c r="AJ549" s="196"/>
      <c r="AK549" s="196"/>
      <c r="AL549" s="196"/>
      <c r="AM549" s="199"/>
      <c r="AN549" s="196"/>
      <c r="AO549" s="199"/>
      <c r="AP549" s="200"/>
      <c r="AQ549" s="201"/>
      <c r="AR549" s="199"/>
      <c r="AS549" s="200"/>
      <c r="AT549" s="200"/>
      <c r="AU549" s="200"/>
      <c r="AV549" s="200"/>
      <c r="AW549" s="201"/>
      <c r="AX549" s="200"/>
      <c r="AY549" s="200"/>
      <c r="AZ549" s="200"/>
      <c r="BA549" s="200"/>
      <c r="BB549" s="201"/>
      <c r="BC549" s="200"/>
      <c r="BD549" s="200"/>
      <c r="BE549" s="200"/>
      <c r="BF549" s="200"/>
      <c r="BG549" s="200"/>
      <c r="BH549" s="202"/>
      <c r="BI549" s="190"/>
      <c r="BJ549" s="190"/>
      <c r="BK549" s="202"/>
      <c r="BL549" s="103"/>
      <c r="BM549" s="89"/>
    </row>
    <row r="550" customFormat="false" ht="37.5" hidden="false" customHeight="false" outlineLevel="0" collapsed="false">
      <c r="A550" s="91"/>
      <c r="B550" s="76" t="s">
        <v>385</v>
      </c>
      <c r="C550" s="77" t="s">
        <v>88</v>
      </c>
      <c r="D550" s="78" t="s">
        <v>80</v>
      </c>
      <c r="E550" s="79"/>
      <c r="F550" s="78"/>
      <c r="G550" s="126" t="n">
        <f aca="false">G551</f>
        <v>11151</v>
      </c>
      <c r="H550" s="127" t="n">
        <f aca="false">H551</f>
        <v>11151</v>
      </c>
      <c r="I550" s="128" t="n">
        <f aca="false">I551</f>
        <v>0</v>
      </c>
      <c r="J550" s="127" t="n">
        <f aca="false">J551</f>
        <v>6007</v>
      </c>
      <c r="K550" s="127" t="n">
        <f aca="false">K551</f>
        <v>17158</v>
      </c>
      <c r="L550" s="127" t="n">
        <f aca="false">L551</f>
        <v>0</v>
      </c>
      <c r="M550" s="129" t="e">
        <f aca="false">M551</f>
        <v>#REF!</v>
      </c>
      <c r="N550" s="129" t="e">
        <f aca="false">N551</f>
        <v>#REF!</v>
      </c>
      <c r="O550" s="127" t="n">
        <f aca="false">O551</f>
        <v>0</v>
      </c>
      <c r="P550" s="127" t="n">
        <f aca="false">P551</f>
        <v>0</v>
      </c>
      <c r="Q550" s="127" t="n">
        <f aca="false">Q551</f>
        <v>0</v>
      </c>
      <c r="R550" s="127" t="n">
        <f aca="false">R551</f>
        <v>17158</v>
      </c>
      <c r="S550" s="127" t="n">
        <f aca="false">S551</f>
        <v>0</v>
      </c>
      <c r="T550" s="127" t="n">
        <f aca="false">T551</f>
        <v>0</v>
      </c>
      <c r="U550" s="130" t="n">
        <f aca="false">U551</f>
        <v>0</v>
      </c>
      <c r="V550" s="127" t="n">
        <f aca="false">V551</f>
        <v>0</v>
      </c>
      <c r="W550" s="130" t="n">
        <f aca="false">W551</f>
        <v>0</v>
      </c>
      <c r="X550" s="127" t="n">
        <f aca="false">X551</f>
        <v>17158</v>
      </c>
      <c r="Y550" s="127" t="n">
        <f aca="false">Y551</f>
        <v>0</v>
      </c>
      <c r="Z550" s="131" t="n">
        <f aca="false">Z551</f>
        <v>0</v>
      </c>
      <c r="AA550" s="131" t="n">
        <f aca="false">AA551</f>
        <v>0</v>
      </c>
      <c r="AB550" s="131" t="n">
        <f aca="false">AB551</f>
        <v>0</v>
      </c>
      <c r="AC550" s="131" t="n">
        <f aca="false">AC551</f>
        <v>0</v>
      </c>
      <c r="AD550" s="131" t="n">
        <f aca="false">AD551</f>
        <v>0</v>
      </c>
      <c r="AE550" s="131" t="n">
        <f aca="false">AE551</f>
        <v>0</v>
      </c>
      <c r="AF550" s="131" t="n">
        <f aca="false">AF551</f>
        <v>0</v>
      </c>
      <c r="AG550" s="128" t="n">
        <f aca="false">AG551</f>
        <v>17158</v>
      </c>
      <c r="AH550" s="127" t="n">
        <f aca="false">AH551</f>
        <v>0</v>
      </c>
      <c r="AI550" s="131" t="n">
        <f aca="false">AI551</f>
        <v>-3358</v>
      </c>
      <c r="AJ550" s="131" t="n">
        <f aca="false">AJ551</f>
        <v>0</v>
      </c>
      <c r="AK550" s="131" t="n">
        <f aca="false">AK551</f>
        <v>0</v>
      </c>
      <c r="AL550" s="131" t="n">
        <f aca="false">AL551</f>
        <v>0</v>
      </c>
      <c r="AM550" s="131" t="n">
        <f aca="false">AM551</f>
        <v>13800</v>
      </c>
      <c r="AN550" s="131" t="n">
        <f aca="false">AN551</f>
        <v>0</v>
      </c>
      <c r="AO550" s="131" t="n">
        <f aca="false">AO551</f>
        <v>0</v>
      </c>
      <c r="AP550" s="132" t="n">
        <f aca="false">AP551</f>
        <v>13800</v>
      </c>
      <c r="AQ550" s="133" t="n">
        <f aca="false">AQ551</f>
        <v>0</v>
      </c>
      <c r="AR550" s="131" t="n">
        <f aca="false">AR551</f>
        <v>0</v>
      </c>
      <c r="AS550" s="132" t="n">
        <f aca="false">AS551</f>
        <v>0</v>
      </c>
      <c r="AT550" s="132" t="n">
        <f aca="false">AT551</f>
        <v>0</v>
      </c>
      <c r="AU550" s="132" t="n">
        <f aca="false">AU551</f>
        <v>0</v>
      </c>
      <c r="AV550" s="132" t="n">
        <f aca="false">AV551</f>
        <v>13800</v>
      </c>
      <c r="AW550" s="133" t="n">
        <f aca="false">AW551</f>
        <v>0</v>
      </c>
      <c r="AX550" s="132" t="n">
        <f aca="false">AX551</f>
        <v>0</v>
      </c>
      <c r="AY550" s="132" t="n">
        <f aca="false">AY551</f>
        <v>0</v>
      </c>
      <c r="AZ550" s="132" t="n">
        <f aca="false">AZ551</f>
        <v>0</v>
      </c>
      <c r="BA550" s="132" t="n">
        <f aca="false">BA551</f>
        <v>13800</v>
      </c>
      <c r="BB550" s="133" t="n">
        <f aca="false">BB551</f>
        <v>0</v>
      </c>
      <c r="BC550" s="132" t="n">
        <f aca="false">BC551</f>
        <v>-201</v>
      </c>
      <c r="BD550" s="132" t="n">
        <f aca="false">BD551</f>
        <v>-4100</v>
      </c>
      <c r="BE550" s="132"/>
      <c r="BF550" s="132" t="n">
        <f aca="false">BF551</f>
        <v>0</v>
      </c>
      <c r="BG550" s="132" t="n">
        <f aca="false">BG551</f>
        <v>4400</v>
      </c>
      <c r="BH550" s="128" t="n">
        <f aca="false">BH551</f>
        <v>13899</v>
      </c>
      <c r="BI550" s="127" t="n">
        <f aca="false">BI551</f>
        <v>4400</v>
      </c>
      <c r="BJ550" s="127" t="n">
        <f aca="false">BJ551</f>
        <v>9034</v>
      </c>
      <c r="BK550" s="128" t="n">
        <f aca="false">BK551</f>
        <v>0</v>
      </c>
      <c r="BL550" s="88" t="n">
        <f aca="false">BJ550/BH550*100</f>
        <v>64.9974818332254</v>
      </c>
      <c r="BM550" s="135"/>
    </row>
    <row r="551" customFormat="false" ht="33" hidden="false" customHeight="false" outlineLevel="0" collapsed="false">
      <c r="A551" s="91"/>
      <c r="B551" s="92" t="s">
        <v>386</v>
      </c>
      <c r="C551" s="93" t="s">
        <v>88</v>
      </c>
      <c r="D551" s="94" t="s">
        <v>80</v>
      </c>
      <c r="E551" s="95" t="s">
        <v>387</v>
      </c>
      <c r="F551" s="94"/>
      <c r="G551" s="106" t="n">
        <f aca="false">G552</f>
        <v>11151</v>
      </c>
      <c r="H551" s="107" t="n">
        <f aca="false">H552</f>
        <v>11151</v>
      </c>
      <c r="I551" s="108" t="n">
        <f aca="false">I552</f>
        <v>0</v>
      </c>
      <c r="J551" s="107" t="n">
        <f aca="false">J552</f>
        <v>6007</v>
      </c>
      <c r="K551" s="107" t="n">
        <f aca="false">K552</f>
        <v>17158</v>
      </c>
      <c r="L551" s="107" t="n">
        <f aca="false">L552</f>
        <v>0</v>
      </c>
      <c r="M551" s="107" t="e">
        <f aca="false">M552</f>
        <v>#REF!</v>
      </c>
      <c r="N551" s="107" t="e">
        <f aca="false">N552</f>
        <v>#REF!</v>
      </c>
      <c r="O551" s="107" t="n">
        <f aca="false">O552</f>
        <v>0</v>
      </c>
      <c r="P551" s="107" t="n">
        <f aca="false">P552</f>
        <v>0</v>
      </c>
      <c r="Q551" s="107" t="n">
        <f aca="false">Q552</f>
        <v>0</v>
      </c>
      <c r="R551" s="107" t="n">
        <f aca="false">R552</f>
        <v>17158</v>
      </c>
      <c r="S551" s="107" t="n">
        <f aca="false">S552</f>
        <v>0</v>
      </c>
      <c r="T551" s="107" t="n">
        <f aca="false">T552</f>
        <v>0</v>
      </c>
      <c r="U551" s="122" t="n">
        <f aca="false">U552</f>
        <v>0</v>
      </c>
      <c r="V551" s="107" t="n">
        <f aca="false">V552</f>
        <v>0</v>
      </c>
      <c r="W551" s="122" t="n">
        <f aca="false">W552</f>
        <v>0</v>
      </c>
      <c r="X551" s="107" t="n">
        <f aca="false">X552</f>
        <v>17158</v>
      </c>
      <c r="Y551" s="107" t="n">
        <f aca="false">Y552</f>
        <v>0</v>
      </c>
      <c r="Z551" s="118" t="n">
        <f aca="false">Z552</f>
        <v>0</v>
      </c>
      <c r="AA551" s="118" t="n">
        <f aca="false">AA552</f>
        <v>0</v>
      </c>
      <c r="AB551" s="118" t="n">
        <f aca="false">AB552</f>
        <v>0</v>
      </c>
      <c r="AC551" s="118" t="n">
        <f aca="false">AC552</f>
        <v>0</v>
      </c>
      <c r="AD551" s="118" t="n">
        <f aca="false">AD552</f>
        <v>0</v>
      </c>
      <c r="AE551" s="118" t="n">
        <f aca="false">AE552</f>
        <v>0</v>
      </c>
      <c r="AF551" s="118" t="n">
        <f aca="false">AF552</f>
        <v>0</v>
      </c>
      <c r="AG551" s="108" t="n">
        <f aca="false">AG552</f>
        <v>17158</v>
      </c>
      <c r="AH551" s="107" t="n">
        <f aca="false">AH552</f>
        <v>0</v>
      </c>
      <c r="AI551" s="118" t="n">
        <f aca="false">AI552</f>
        <v>-3358</v>
      </c>
      <c r="AJ551" s="118" t="n">
        <f aca="false">AJ552</f>
        <v>0</v>
      </c>
      <c r="AK551" s="118" t="n">
        <f aca="false">AK552</f>
        <v>0</v>
      </c>
      <c r="AL551" s="118" t="n">
        <f aca="false">AL552</f>
        <v>0</v>
      </c>
      <c r="AM551" s="118" t="n">
        <f aca="false">AM552</f>
        <v>13800</v>
      </c>
      <c r="AN551" s="118" t="n">
        <f aca="false">AN552</f>
        <v>0</v>
      </c>
      <c r="AO551" s="118" t="n">
        <f aca="false">AO552</f>
        <v>0</v>
      </c>
      <c r="AP551" s="120" t="n">
        <f aca="false">AP552</f>
        <v>13800</v>
      </c>
      <c r="AQ551" s="121" t="n">
        <f aca="false">AQ552</f>
        <v>0</v>
      </c>
      <c r="AR551" s="118" t="n">
        <f aca="false">AR552</f>
        <v>0</v>
      </c>
      <c r="AS551" s="120" t="n">
        <f aca="false">AS552</f>
        <v>0</v>
      </c>
      <c r="AT551" s="120" t="n">
        <f aca="false">AT552</f>
        <v>0</v>
      </c>
      <c r="AU551" s="120" t="n">
        <f aca="false">AU552</f>
        <v>0</v>
      </c>
      <c r="AV551" s="120" t="n">
        <f aca="false">AV552</f>
        <v>13800</v>
      </c>
      <c r="AW551" s="121" t="n">
        <f aca="false">AW552</f>
        <v>0</v>
      </c>
      <c r="AX551" s="120" t="n">
        <f aca="false">AX552</f>
        <v>0</v>
      </c>
      <c r="AY551" s="120" t="n">
        <f aca="false">AY552</f>
        <v>0</v>
      </c>
      <c r="AZ551" s="120" t="n">
        <f aca="false">AZ552</f>
        <v>0</v>
      </c>
      <c r="BA551" s="120" t="n">
        <f aca="false">BA552</f>
        <v>13800</v>
      </c>
      <c r="BB551" s="121" t="n">
        <f aca="false">BB552</f>
        <v>0</v>
      </c>
      <c r="BC551" s="120" t="n">
        <f aca="false">BC552</f>
        <v>-201</v>
      </c>
      <c r="BD551" s="120" t="n">
        <f aca="false">BD552</f>
        <v>-4100</v>
      </c>
      <c r="BE551" s="120"/>
      <c r="BF551" s="120" t="n">
        <f aca="false">BF552</f>
        <v>0</v>
      </c>
      <c r="BG551" s="120" t="n">
        <f aca="false">BG552</f>
        <v>4400</v>
      </c>
      <c r="BH551" s="108" t="n">
        <f aca="false">BH552</f>
        <v>13899</v>
      </c>
      <c r="BI551" s="107" t="n">
        <f aca="false">BI552</f>
        <v>4400</v>
      </c>
      <c r="BJ551" s="107" t="n">
        <f aca="false">BJ552</f>
        <v>9034</v>
      </c>
      <c r="BK551" s="108" t="n">
        <f aca="false">BK552</f>
        <v>0</v>
      </c>
      <c r="BL551" s="103" t="n">
        <f aca="false">BJ551/BH551*100</f>
        <v>64.9974818332254</v>
      </c>
      <c r="BM551" s="104"/>
    </row>
    <row r="552" customFormat="false" ht="66" hidden="false" customHeight="false" outlineLevel="0" collapsed="false">
      <c r="A552" s="91"/>
      <c r="B552" s="92" t="s">
        <v>52</v>
      </c>
      <c r="C552" s="93" t="s">
        <v>88</v>
      </c>
      <c r="D552" s="94" t="s">
        <v>80</v>
      </c>
      <c r="E552" s="95" t="s">
        <v>387</v>
      </c>
      <c r="F552" s="94" t="s">
        <v>53</v>
      </c>
      <c r="G552" s="106" t="n">
        <f aca="false">H552+I552</f>
        <v>11151</v>
      </c>
      <c r="H552" s="107" t="n">
        <v>11151</v>
      </c>
      <c r="I552" s="108"/>
      <c r="J552" s="107" t="n">
        <f aca="false">K552-G552</f>
        <v>6007</v>
      </c>
      <c r="K552" s="107" t="n">
        <f aca="false">20400-3242</f>
        <v>17158</v>
      </c>
      <c r="L552" s="107"/>
      <c r="M552" s="109" t="e">
        <f aca="false">#REF!+#REF!</f>
        <v>#REF!</v>
      </c>
      <c r="N552" s="109" t="e">
        <f aca="false">#REF!+#REF!</f>
        <v>#REF!</v>
      </c>
      <c r="O552" s="110"/>
      <c r="P552" s="110"/>
      <c r="Q552" s="111"/>
      <c r="R552" s="107" t="n">
        <f aca="false">Q552+P552+O552+K552</f>
        <v>17158</v>
      </c>
      <c r="S552" s="107" t="n">
        <f aca="false">Q552+L552</f>
        <v>0</v>
      </c>
      <c r="T552" s="112"/>
      <c r="U552" s="123"/>
      <c r="V552" s="124"/>
      <c r="W552" s="115"/>
      <c r="X552" s="107" t="n">
        <f aca="false">W552+V552+U552+T552+R552</f>
        <v>17158</v>
      </c>
      <c r="Y552" s="106" t="n">
        <f aca="false">S552+W552</f>
        <v>0</v>
      </c>
      <c r="Z552" s="116"/>
      <c r="AA552" s="116"/>
      <c r="AB552" s="116"/>
      <c r="AC552" s="116"/>
      <c r="AD552" s="116"/>
      <c r="AE552" s="116"/>
      <c r="AF552" s="116"/>
      <c r="AG552" s="108" t="n">
        <f aca="false">X552+Z552+AA552+AB552+AC552+AD552+AE552+AF552</f>
        <v>17158</v>
      </c>
      <c r="AH552" s="107" t="n">
        <f aca="false">Y552+AE552+AF552</f>
        <v>0</v>
      </c>
      <c r="AI552" s="116" t="n">
        <v>-3358</v>
      </c>
      <c r="AJ552" s="116"/>
      <c r="AK552" s="116"/>
      <c r="AL552" s="116"/>
      <c r="AM552" s="118" t="n">
        <f aca="false">AL552+AK552+AJ552+AG552+AI552</f>
        <v>13800</v>
      </c>
      <c r="AN552" s="118" t="n">
        <f aca="false">AL552+AH552</f>
        <v>0</v>
      </c>
      <c r="AO552" s="119"/>
      <c r="AP552" s="120" t="n">
        <f aca="false">AO552+AM552</f>
        <v>13800</v>
      </c>
      <c r="AQ552" s="121" t="n">
        <f aca="false">AN552</f>
        <v>0</v>
      </c>
      <c r="AR552" s="118"/>
      <c r="AS552" s="120"/>
      <c r="AT552" s="120"/>
      <c r="AU552" s="120"/>
      <c r="AV552" s="120" t="n">
        <f aca="false">AU552+AT552+AS552+AR552+AP552</f>
        <v>13800</v>
      </c>
      <c r="AW552" s="121" t="n">
        <f aca="false">AU552+AQ552</f>
        <v>0</v>
      </c>
      <c r="AX552" s="120"/>
      <c r="AY552" s="120"/>
      <c r="AZ552" s="120"/>
      <c r="BA552" s="120" t="n">
        <f aca="false">AZ552+AY552+AX552+AV552</f>
        <v>13800</v>
      </c>
      <c r="BB552" s="121" t="n">
        <f aca="false">AZ552+AW552</f>
        <v>0</v>
      </c>
      <c r="BC552" s="120" t="n">
        <v>-201</v>
      </c>
      <c r="BD552" s="120" t="n">
        <v>-4100</v>
      </c>
      <c r="BE552" s="120"/>
      <c r="BF552" s="120"/>
      <c r="BG552" s="120" t="n">
        <v>4400</v>
      </c>
      <c r="BH552" s="108" t="n">
        <f aca="false">BD552+BC552+BA552+BG552+BE552+BF552</f>
        <v>13899</v>
      </c>
      <c r="BI552" s="107" t="n">
        <f aca="false">BG552+BB552</f>
        <v>4400</v>
      </c>
      <c r="BJ552" s="107" t="n">
        <v>9034</v>
      </c>
      <c r="BK552" s="108"/>
      <c r="BL552" s="103" t="n">
        <f aca="false">BJ552/BH552*100</f>
        <v>64.9974818332254</v>
      </c>
      <c r="BM552" s="104"/>
    </row>
    <row r="553" customFormat="false" ht="37.5" hidden="false" customHeight="false" outlineLevel="0" collapsed="false">
      <c r="A553" s="91"/>
      <c r="B553" s="76" t="s">
        <v>132</v>
      </c>
      <c r="C553" s="77" t="s">
        <v>92</v>
      </c>
      <c r="D553" s="78" t="s">
        <v>41</v>
      </c>
      <c r="E553" s="79"/>
      <c r="F553" s="213"/>
      <c r="G553" s="275" t="n">
        <f aca="false">G554</f>
        <v>1</v>
      </c>
      <c r="H553" s="129" t="n">
        <f aca="false">H554</f>
        <v>1</v>
      </c>
      <c r="I553" s="276"/>
      <c r="J553" s="127" t="n">
        <f aca="false">J554</f>
        <v>0</v>
      </c>
      <c r="K553" s="127" t="n">
        <f aca="false">K554</f>
        <v>1</v>
      </c>
      <c r="L553" s="127" t="n">
        <f aca="false">L554</f>
        <v>0</v>
      </c>
      <c r="M553" s="129" t="e">
        <f aca="false">M554</f>
        <v>#REF!</v>
      </c>
      <c r="N553" s="129" t="e">
        <f aca="false">N554</f>
        <v>#REF!</v>
      </c>
      <c r="O553" s="127" t="n">
        <f aca="false">O554</f>
        <v>0</v>
      </c>
      <c r="P553" s="127" t="n">
        <f aca="false">P554</f>
        <v>0</v>
      </c>
      <c r="Q553" s="127" t="n">
        <f aca="false">Q554</f>
        <v>0</v>
      </c>
      <c r="R553" s="127" t="n">
        <f aca="false">R554</f>
        <v>1</v>
      </c>
      <c r="S553" s="127" t="n">
        <f aca="false">S554</f>
        <v>0</v>
      </c>
      <c r="T553" s="127" t="n">
        <f aca="false">T554</f>
        <v>0</v>
      </c>
      <c r="U553" s="130" t="n">
        <f aca="false">U554</f>
        <v>0</v>
      </c>
      <c r="V553" s="127" t="n">
        <f aca="false">V554</f>
        <v>0</v>
      </c>
      <c r="W553" s="130" t="n">
        <f aca="false">W554</f>
        <v>0</v>
      </c>
      <c r="X553" s="127" t="n">
        <f aca="false">X554</f>
        <v>1</v>
      </c>
      <c r="Y553" s="127" t="n">
        <f aca="false">Y554</f>
        <v>0</v>
      </c>
      <c r="Z553" s="131" t="n">
        <f aca="false">Z554</f>
        <v>0</v>
      </c>
      <c r="AA553" s="131" t="n">
        <f aca="false">AA554</f>
        <v>0</v>
      </c>
      <c r="AB553" s="131" t="n">
        <f aca="false">AB554</f>
        <v>0</v>
      </c>
      <c r="AC553" s="131" t="n">
        <f aca="false">AC554</f>
        <v>0</v>
      </c>
      <c r="AD553" s="131" t="n">
        <f aca="false">AD554</f>
        <v>0</v>
      </c>
      <c r="AE553" s="131" t="n">
        <f aca="false">AE554</f>
        <v>0</v>
      </c>
      <c r="AF553" s="131" t="n">
        <f aca="false">AF554</f>
        <v>0</v>
      </c>
      <c r="AG553" s="128" t="n">
        <f aca="false">AG554</f>
        <v>1</v>
      </c>
      <c r="AH553" s="127" t="n">
        <f aca="false">AH554</f>
        <v>0</v>
      </c>
      <c r="AI553" s="131" t="n">
        <f aca="false">AI554</f>
        <v>0</v>
      </c>
      <c r="AJ553" s="131" t="n">
        <f aca="false">AJ554</f>
        <v>0</v>
      </c>
      <c r="AK553" s="131" t="n">
        <f aca="false">AK554</f>
        <v>0</v>
      </c>
      <c r="AL553" s="131" t="n">
        <f aca="false">AL554</f>
        <v>0</v>
      </c>
      <c r="AM553" s="131" t="n">
        <f aca="false">AM554</f>
        <v>1</v>
      </c>
      <c r="AN553" s="131" t="n">
        <f aca="false">AN554</f>
        <v>0</v>
      </c>
      <c r="AO553" s="131" t="n">
        <f aca="false">AO554</f>
        <v>0</v>
      </c>
      <c r="AP553" s="134" t="n">
        <f aca="false">AP554</f>
        <v>1</v>
      </c>
      <c r="AQ553" s="277" t="n">
        <f aca="false">AQ554</f>
        <v>0</v>
      </c>
      <c r="AR553" s="131" t="n">
        <f aca="false">AR554</f>
        <v>0</v>
      </c>
      <c r="AS553" s="132" t="n">
        <f aca="false">AS554</f>
        <v>0</v>
      </c>
      <c r="AT553" s="132" t="n">
        <f aca="false">AT554</f>
        <v>0</v>
      </c>
      <c r="AU553" s="132" t="n">
        <f aca="false">AU554</f>
        <v>0</v>
      </c>
      <c r="AV553" s="132" t="n">
        <f aca="false">AV554</f>
        <v>1</v>
      </c>
      <c r="AW553" s="133" t="n">
        <f aca="false">AW554</f>
        <v>0</v>
      </c>
      <c r="AX553" s="132" t="n">
        <f aca="false">AX554</f>
        <v>0</v>
      </c>
      <c r="AY553" s="132" t="n">
        <f aca="false">AY554</f>
        <v>0</v>
      </c>
      <c r="AZ553" s="132" t="n">
        <f aca="false">AZ554</f>
        <v>0</v>
      </c>
      <c r="BA553" s="132" t="n">
        <f aca="false">BA554</f>
        <v>1</v>
      </c>
      <c r="BB553" s="133" t="n">
        <f aca="false">BB554</f>
        <v>0</v>
      </c>
      <c r="BC553" s="132" t="n">
        <f aca="false">BC554</f>
        <v>0</v>
      </c>
      <c r="BD553" s="132" t="n">
        <f aca="false">BD554</f>
        <v>0</v>
      </c>
      <c r="BE553" s="132"/>
      <c r="BF553" s="132" t="n">
        <f aca="false">BF554</f>
        <v>0</v>
      </c>
      <c r="BG553" s="132" t="n">
        <f aca="false">BG554</f>
        <v>0</v>
      </c>
      <c r="BH553" s="128" t="n">
        <f aca="false">BH554</f>
        <v>1</v>
      </c>
      <c r="BI553" s="127" t="n">
        <f aca="false">BI554</f>
        <v>0</v>
      </c>
      <c r="BJ553" s="127" t="n">
        <f aca="false">BJ554</f>
        <v>0</v>
      </c>
      <c r="BK553" s="128" t="n">
        <f aca="false">BK554</f>
        <v>0</v>
      </c>
      <c r="BL553" s="103" t="n">
        <f aca="false">BJ553/BH553*100</f>
        <v>0</v>
      </c>
      <c r="BM553" s="104"/>
    </row>
    <row r="554" customFormat="false" ht="16.5" hidden="false" customHeight="false" outlineLevel="0" collapsed="false">
      <c r="A554" s="91"/>
      <c r="B554" s="92" t="s">
        <v>137</v>
      </c>
      <c r="C554" s="93" t="s">
        <v>92</v>
      </c>
      <c r="D554" s="94" t="s">
        <v>41</v>
      </c>
      <c r="E554" s="95" t="s">
        <v>203</v>
      </c>
      <c r="F554" s="94"/>
      <c r="G554" s="106" t="n">
        <f aca="false">G555</f>
        <v>1</v>
      </c>
      <c r="H554" s="107" t="n">
        <f aca="false">H555</f>
        <v>1</v>
      </c>
      <c r="I554" s="108"/>
      <c r="J554" s="107" t="n">
        <f aca="false">J555</f>
        <v>0</v>
      </c>
      <c r="K554" s="107" t="n">
        <f aca="false">K555</f>
        <v>1</v>
      </c>
      <c r="L554" s="107" t="n">
        <f aca="false">L555</f>
        <v>0</v>
      </c>
      <c r="M554" s="107" t="e">
        <f aca="false">M555</f>
        <v>#REF!</v>
      </c>
      <c r="N554" s="107" t="e">
        <f aca="false">N555</f>
        <v>#REF!</v>
      </c>
      <c r="O554" s="107" t="n">
        <f aca="false">O555</f>
        <v>0</v>
      </c>
      <c r="P554" s="107" t="n">
        <f aca="false">P555</f>
        <v>0</v>
      </c>
      <c r="Q554" s="107" t="n">
        <f aca="false">Q555</f>
        <v>0</v>
      </c>
      <c r="R554" s="107" t="n">
        <f aca="false">R555</f>
        <v>1</v>
      </c>
      <c r="S554" s="107" t="n">
        <f aca="false">S555</f>
        <v>0</v>
      </c>
      <c r="T554" s="107" t="n">
        <f aca="false">T555</f>
        <v>0</v>
      </c>
      <c r="U554" s="122" t="n">
        <f aca="false">U555</f>
        <v>0</v>
      </c>
      <c r="V554" s="107" t="n">
        <f aca="false">V555</f>
        <v>0</v>
      </c>
      <c r="W554" s="122" t="n">
        <f aca="false">W555</f>
        <v>0</v>
      </c>
      <c r="X554" s="107" t="n">
        <f aca="false">X555</f>
        <v>1</v>
      </c>
      <c r="Y554" s="107" t="n">
        <f aca="false">Y555</f>
        <v>0</v>
      </c>
      <c r="Z554" s="118" t="n">
        <f aca="false">Z555</f>
        <v>0</v>
      </c>
      <c r="AA554" s="118" t="n">
        <f aca="false">AA555</f>
        <v>0</v>
      </c>
      <c r="AB554" s="118" t="n">
        <f aca="false">AB555</f>
        <v>0</v>
      </c>
      <c r="AC554" s="118" t="n">
        <f aca="false">AC555</f>
        <v>0</v>
      </c>
      <c r="AD554" s="118" t="n">
        <f aca="false">AD555</f>
        <v>0</v>
      </c>
      <c r="AE554" s="118" t="n">
        <f aca="false">AE555</f>
        <v>0</v>
      </c>
      <c r="AF554" s="118" t="n">
        <f aca="false">AF555</f>
        <v>0</v>
      </c>
      <c r="AG554" s="108" t="n">
        <f aca="false">AG555</f>
        <v>1</v>
      </c>
      <c r="AH554" s="107" t="n">
        <f aca="false">AH555</f>
        <v>0</v>
      </c>
      <c r="AI554" s="118" t="n">
        <f aca="false">AI555</f>
        <v>0</v>
      </c>
      <c r="AJ554" s="118" t="n">
        <f aca="false">AJ555</f>
        <v>0</v>
      </c>
      <c r="AK554" s="118" t="n">
        <f aca="false">AK555</f>
        <v>0</v>
      </c>
      <c r="AL554" s="118" t="n">
        <f aca="false">AL555</f>
        <v>0</v>
      </c>
      <c r="AM554" s="118" t="n">
        <f aca="false">AM555</f>
        <v>1</v>
      </c>
      <c r="AN554" s="118" t="n">
        <f aca="false">AN555</f>
        <v>0</v>
      </c>
      <c r="AO554" s="118" t="n">
        <f aca="false">AO555</f>
        <v>0</v>
      </c>
      <c r="AP554" s="120" t="n">
        <f aca="false">AP555</f>
        <v>1</v>
      </c>
      <c r="AQ554" s="121" t="n">
        <f aca="false">AQ555</f>
        <v>0</v>
      </c>
      <c r="AR554" s="118" t="n">
        <f aca="false">AR555</f>
        <v>0</v>
      </c>
      <c r="AS554" s="120" t="n">
        <f aca="false">AS555</f>
        <v>0</v>
      </c>
      <c r="AT554" s="120" t="n">
        <f aca="false">AT555</f>
        <v>0</v>
      </c>
      <c r="AU554" s="120" t="n">
        <f aca="false">AU555</f>
        <v>0</v>
      </c>
      <c r="AV554" s="120" t="n">
        <f aca="false">AV555</f>
        <v>1</v>
      </c>
      <c r="AW554" s="121" t="n">
        <f aca="false">AW555</f>
        <v>0</v>
      </c>
      <c r="AX554" s="120" t="n">
        <f aca="false">AX555</f>
        <v>0</v>
      </c>
      <c r="AY554" s="120" t="n">
        <f aca="false">AY555</f>
        <v>0</v>
      </c>
      <c r="AZ554" s="120" t="n">
        <f aca="false">AZ555</f>
        <v>0</v>
      </c>
      <c r="BA554" s="120" t="n">
        <f aca="false">BA555</f>
        <v>1</v>
      </c>
      <c r="BB554" s="121" t="n">
        <f aca="false">BB555</f>
        <v>0</v>
      </c>
      <c r="BC554" s="120" t="n">
        <f aca="false">BC555</f>
        <v>0</v>
      </c>
      <c r="BD554" s="120" t="n">
        <f aca="false">BD555</f>
        <v>0</v>
      </c>
      <c r="BE554" s="120"/>
      <c r="BF554" s="120" t="n">
        <f aca="false">BF555</f>
        <v>0</v>
      </c>
      <c r="BG554" s="120" t="n">
        <f aca="false">BG555</f>
        <v>0</v>
      </c>
      <c r="BH554" s="108" t="n">
        <f aca="false">BH555</f>
        <v>1</v>
      </c>
      <c r="BI554" s="107" t="n">
        <f aca="false">BI555</f>
        <v>0</v>
      </c>
      <c r="BJ554" s="107" t="n">
        <f aca="false">BJ555</f>
        <v>0</v>
      </c>
      <c r="BK554" s="108" t="n">
        <f aca="false">BK555</f>
        <v>0</v>
      </c>
      <c r="BL554" s="103" t="n">
        <f aca="false">BJ554/BH554*100</f>
        <v>0</v>
      </c>
      <c r="BM554" s="104"/>
    </row>
    <row r="555" customFormat="false" ht="16.5" hidden="false" customHeight="false" outlineLevel="0" collapsed="false">
      <c r="A555" s="91"/>
      <c r="B555" s="92" t="s">
        <v>135</v>
      </c>
      <c r="C555" s="93" t="s">
        <v>92</v>
      </c>
      <c r="D555" s="94" t="s">
        <v>41</v>
      </c>
      <c r="E555" s="95" t="s">
        <v>138</v>
      </c>
      <c r="F555" s="94" t="s">
        <v>136</v>
      </c>
      <c r="G555" s="106" t="n">
        <f aca="false">H555</f>
        <v>1</v>
      </c>
      <c r="H555" s="107" t="n">
        <v>1</v>
      </c>
      <c r="I555" s="108"/>
      <c r="J555" s="107" t="n">
        <f aca="false">K555-G555</f>
        <v>0</v>
      </c>
      <c r="K555" s="107" t="n">
        <v>1</v>
      </c>
      <c r="L555" s="107"/>
      <c r="M555" s="109" t="e">
        <f aca="false">#REF!+#REF!</f>
        <v>#REF!</v>
      </c>
      <c r="N555" s="109" t="e">
        <f aca="false">#REF!+#REF!</f>
        <v>#REF!</v>
      </c>
      <c r="O555" s="110"/>
      <c r="P555" s="110"/>
      <c r="Q555" s="111"/>
      <c r="R555" s="107" t="n">
        <f aca="false">Q555+P555+O555+K555</f>
        <v>1</v>
      </c>
      <c r="S555" s="107" t="n">
        <f aca="false">Q555+L555</f>
        <v>0</v>
      </c>
      <c r="T555" s="112"/>
      <c r="U555" s="123"/>
      <c r="V555" s="124"/>
      <c r="W555" s="115"/>
      <c r="X555" s="107" t="n">
        <f aca="false">W555+V555+U555+T555+R555</f>
        <v>1</v>
      </c>
      <c r="Y555" s="106" t="n">
        <f aca="false">S555+W555</f>
        <v>0</v>
      </c>
      <c r="Z555" s="116"/>
      <c r="AA555" s="116"/>
      <c r="AB555" s="116"/>
      <c r="AC555" s="116"/>
      <c r="AD555" s="116"/>
      <c r="AE555" s="116"/>
      <c r="AF555" s="116"/>
      <c r="AG555" s="108" t="n">
        <f aca="false">X555+Z555+AA555+AB555+AC555+AD555+AE555+AF555</f>
        <v>1</v>
      </c>
      <c r="AH555" s="107" t="n">
        <f aca="false">Y555+AE555+AF555</f>
        <v>0</v>
      </c>
      <c r="AI555" s="116"/>
      <c r="AJ555" s="116"/>
      <c r="AK555" s="116"/>
      <c r="AL555" s="116"/>
      <c r="AM555" s="118" t="n">
        <f aca="false">AL555+AK555+AJ555+AG555+AI555</f>
        <v>1</v>
      </c>
      <c r="AN555" s="118" t="n">
        <f aca="false">AL555+AH555</f>
        <v>0</v>
      </c>
      <c r="AO555" s="119"/>
      <c r="AP555" s="120" t="n">
        <f aca="false">AO555+AM555</f>
        <v>1</v>
      </c>
      <c r="AQ555" s="121" t="n">
        <f aca="false">AN555</f>
        <v>0</v>
      </c>
      <c r="AR555" s="118"/>
      <c r="AS555" s="120"/>
      <c r="AT555" s="120"/>
      <c r="AU555" s="120"/>
      <c r="AV555" s="120" t="n">
        <f aca="false">AU555+AT555+AS555+AR555+AP555</f>
        <v>1</v>
      </c>
      <c r="AW555" s="121" t="n">
        <f aca="false">AU555+AQ555</f>
        <v>0</v>
      </c>
      <c r="AX555" s="120"/>
      <c r="AY555" s="120"/>
      <c r="AZ555" s="120"/>
      <c r="BA555" s="120" t="n">
        <f aca="false">AZ555+AY555+AX555+AV555</f>
        <v>1</v>
      </c>
      <c r="BB555" s="121" t="n">
        <f aca="false">AZ555+AW555</f>
        <v>0</v>
      </c>
      <c r="BC555" s="120"/>
      <c r="BD555" s="120"/>
      <c r="BE555" s="120"/>
      <c r="BF555" s="120"/>
      <c r="BG555" s="120"/>
      <c r="BH555" s="108" t="n">
        <f aca="false">BD555+BC555+BA555+BG555+BE555+BF555</f>
        <v>1</v>
      </c>
      <c r="BI555" s="107" t="n">
        <f aca="false">BB555+BD555</f>
        <v>0</v>
      </c>
      <c r="BJ555" s="107" t="n">
        <f aca="false">BC555+BE555</f>
        <v>0</v>
      </c>
      <c r="BK555" s="108" t="n">
        <f aca="false">BD555+BF555</f>
        <v>0</v>
      </c>
      <c r="BL555" s="103" t="n">
        <f aca="false">BJ555/BH555*100</f>
        <v>0</v>
      </c>
      <c r="BM555" s="104"/>
    </row>
    <row r="556" customFormat="false" ht="16.5" hidden="false" customHeight="false" outlineLevel="0" collapsed="false">
      <c r="A556" s="91"/>
      <c r="B556" s="92"/>
      <c r="C556" s="278"/>
      <c r="D556" s="279"/>
      <c r="E556" s="95"/>
      <c r="F556" s="94"/>
      <c r="G556" s="106"/>
      <c r="H556" s="107"/>
      <c r="I556" s="108"/>
      <c r="J556" s="124"/>
      <c r="K556" s="110"/>
      <c r="L556" s="124"/>
      <c r="M556" s="112"/>
      <c r="N556" s="112"/>
      <c r="O556" s="110"/>
      <c r="P556" s="110"/>
      <c r="Q556" s="111"/>
      <c r="R556" s="124"/>
      <c r="S556" s="124"/>
      <c r="T556" s="112"/>
      <c r="U556" s="123"/>
      <c r="V556" s="124"/>
      <c r="W556" s="115"/>
      <c r="X556" s="124"/>
      <c r="Y556" s="138"/>
      <c r="Z556" s="116"/>
      <c r="AA556" s="116"/>
      <c r="AB556" s="116"/>
      <c r="AC556" s="116"/>
      <c r="AD556" s="116"/>
      <c r="AE556" s="116"/>
      <c r="AF556" s="116"/>
      <c r="AG556" s="139"/>
      <c r="AH556" s="124"/>
      <c r="AI556" s="116"/>
      <c r="AJ556" s="116"/>
      <c r="AK556" s="116"/>
      <c r="AL556" s="116"/>
      <c r="AM556" s="119"/>
      <c r="AN556" s="116"/>
      <c r="AO556" s="119"/>
      <c r="AP556" s="140"/>
      <c r="AQ556" s="141"/>
      <c r="AR556" s="119"/>
      <c r="AS556" s="140"/>
      <c r="AT556" s="140"/>
      <c r="AU556" s="140"/>
      <c r="AV556" s="140"/>
      <c r="AW556" s="141"/>
      <c r="AX556" s="140"/>
      <c r="AY556" s="140"/>
      <c r="AZ556" s="140"/>
      <c r="BA556" s="140"/>
      <c r="BB556" s="141"/>
      <c r="BC556" s="140"/>
      <c r="BD556" s="140"/>
      <c r="BE556" s="140"/>
      <c r="BF556" s="140"/>
      <c r="BG556" s="140"/>
      <c r="BH556" s="142"/>
      <c r="BI556" s="110"/>
      <c r="BJ556" s="110"/>
      <c r="BK556" s="142"/>
      <c r="BL556" s="103"/>
      <c r="BM556" s="104"/>
    </row>
    <row r="557" s="74" customFormat="true" ht="20.25" hidden="false" customHeight="false" outlineLevel="0" collapsed="false">
      <c r="A557" s="280"/>
      <c r="B557" s="145" t="s">
        <v>388</v>
      </c>
      <c r="C557" s="146"/>
      <c r="D557" s="147"/>
      <c r="E557" s="148"/>
      <c r="F557" s="149"/>
      <c r="G557" s="150" t="e">
        <f aca="false">G476+G452+G429+G414+G393+G334+G305+G269+G226+G201+G127+G114+G100+G65+G25+G13+G156+G81+G152</f>
        <v>#REF!</v>
      </c>
      <c r="H557" s="151" t="e">
        <f aca="false">H476+H452+H429+H414+H393+H334+H305+H269+H226+H201+H127+H114+H100+H65+H25+H13+H156+H81+H152</f>
        <v>#REF!</v>
      </c>
      <c r="I557" s="152" t="e">
        <f aca="false">I476+I452+I429+I414+I393+I334+I305+I269+I226+I201+I127+I114+I100+I65+I25+I13+I156+I81+I152</f>
        <v>#REF!</v>
      </c>
      <c r="J557" s="151" t="e">
        <f aca="false">J476+J452+J429+J414+J393+J334+J305+J269+J226+J201+J127+J114+J100+J65+J25+J13+J156+J81+J152+J92</f>
        <v>#REF!</v>
      </c>
      <c r="K557" s="151" t="e">
        <f aca="false">K476+K452+K429+K414+K393+K334+K305+K269+K226+K201+K127+K114+K100+K65+K25+K13+K156+K81+K152+K92</f>
        <v>#REF!</v>
      </c>
      <c r="L557" s="151" t="e">
        <f aca="false">L476+L452+L429+L414+L393+L334+L305+L269+L226+L201+L127+L114+L100+L65+L25+L13+L156+L81+L152+L92</f>
        <v>#REF!</v>
      </c>
      <c r="M557" s="151" t="e">
        <f aca="false">M476+M452+#REF!+M429+M414+M393+M334+M305+M269+M226+M201+M127+M114+M100+#REF!+#REF!+M65+M25+M13+M156</f>
        <v>#REF!</v>
      </c>
      <c r="N557" s="151" t="e">
        <f aca="false">N476+N452+#REF!+N429+N414+N393+N334+N305+N269+N226+N201+N127+N114+N100+#REF!+#REF!+N65+N25+N13+N156</f>
        <v>#REF!</v>
      </c>
      <c r="O557" s="151" t="e">
        <f aca="false">O476+O452+O429+O414+O393+O334+O305+O269+O226+O201+O127+O114+O100+O65+O25+O13+O156+O81+O152+O92</f>
        <v>#REF!</v>
      </c>
      <c r="P557" s="151" t="e">
        <f aca="false">P476+P452+P429+P414+P393+P334+P305+P269+P226+P201+P127+P114+P100+P65+P25+P13+P156+P81+P152+P92</f>
        <v>#REF!</v>
      </c>
      <c r="Q557" s="151" t="e">
        <f aca="false">Q476+Q452+Q429+Q414+Q393+Q334+Q305+Q269+Q226+Q201+Q127+Q114+Q100+Q65+Q25+Q13+Q156+Q81+Q152+Q92</f>
        <v>#REF!</v>
      </c>
      <c r="R557" s="151" t="e">
        <f aca="false">R476+R452+R429+R414+R393+R334+R305+R269+R226+R201+R127+R114+R100+R65+R25+R13+R156+R81+R152+R92</f>
        <v>#REF!</v>
      </c>
      <c r="S557" s="151" t="e">
        <f aca="false">S476+S452+S429+S414+S393+S334+S305+S269+S226+S201+S127+S114+S100+S65+S25+S13+S156+S81+S152+S92</f>
        <v>#REF!</v>
      </c>
      <c r="T557" s="151" t="e">
        <f aca="false">T476+T452+T429+T414+T393+T334+T305+T269+T226+T201+T127+T114+T100+T65+T25+T13+T156+T81+T152+T92</f>
        <v>#REF!</v>
      </c>
      <c r="U557" s="153" t="e">
        <f aca="false">U476+U452+U429+U414+U393+U334+U305+U269+U226+U201+U127+U114+U100+U65+U25+U13+U156+U81+U152+U92</f>
        <v>#REF!</v>
      </c>
      <c r="V557" s="151" t="e">
        <f aca="false">V476+V452+V429+V414+V393+V334+V305+V269+V226+V201+V127+V114+V100+V65+V25+V13+V156+V81+V152+V92</f>
        <v>#REF!</v>
      </c>
      <c r="W557" s="153" t="e">
        <f aca="false">W476+W452+W429+W414+W393+W334+W305+W269+W226+W201+W127+W114+W100+W65+W25+W13+W156+W81+W152+W92</f>
        <v>#REF!</v>
      </c>
      <c r="X557" s="151" t="e">
        <f aca="false">X476+X452+X429+X414+X393+X334+X305+X269+X226+X201+X127+X114+X100+X65+X25+X13+X156+X81+X152+X92</f>
        <v>#REF!</v>
      </c>
      <c r="Y557" s="151" t="e">
        <f aca="false">Y476+Y452+Y429+Y414+Y393+Y334+Y305+Y269+Y226+Y201+Y127+Y114+Y100+Y65+Y25+Y13+Y156+Y81+Y152+Y92</f>
        <v>#REF!</v>
      </c>
      <c r="Z557" s="154" t="e">
        <f aca="false">Z476+Z452+Z429+Z414+Z393+Z334+Z305+Z269+Z226+Z201+Z127+Z114+Z100+Z65+Z25+Z13+Z156+Z81+Z152+Z92</f>
        <v>#REF!</v>
      </c>
      <c r="AA557" s="154" t="e">
        <f aca="false">AA476+AA452+AA429+AA414+AA393+AA334+AA305+AA269+AA226+AA201+AA127+AA114+AA100+AA65+AA25+AA13+AA156+AA81+AA152+AA92</f>
        <v>#REF!</v>
      </c>
      <c r="AB557" s="154" t="e">
        <f aca="false">AB476+AB452+AB429+AB414+AB393+AB334+AB305+AB269+AB226+AB201+AB127+AB114+AB100+AB65+AB25+AB13+AB156+AB81+AB152+AB92</f>
        <v>#REF!</v>
      </c>
      <c r="AC557" s="154" t="e">
        <f aca="false">AC476+AC452+AC429+AC414+AC393+AC334+AC305+AC269+AC226+AC201+AC127+AC114+AC100+AC65+AC25+AC13+AC156+AC81+AC152+AC92</f>
        <v>#REF!</v>
      </c>
      <c r="AD557" s="154" t="e">
        <f aca="false">AD476+AD452+AD429+AD414+AD393+AD334+AD305+AD269+AD226+AD201+AD127+AD114+AD100+AD65+AD25+AD13+AD156+AD81+AD152+AD92</f>
        <v>#REF!</v>
      </c>
      <c r="AE557" s="154" t="e">
        <f aca="false">AE476+AE452+AE429+AE414+AE393+AE334+AE305+AE269+AE226+AE201+AE127+AE114+AE100+AE65+AE25+AE13+AE156+AE81+AE152+AE92</f>
        <v>#REF!</v>
      </c>
      <c r="AF557" s="154" t="e">
        <f aca="false">AF476+AF452+AF429+AF414+AF393+AF334+AF305+AF269+AF226+AF201+AF127+AF114+AF100+AF65+AF25+AF13+AF156+AF81+AF152+AF92</f>
        <v>#REF!</v>
      </c>
      <c r="AG557" s="151" t="e">
        <f aca="false">AG476+AG452+AG429+AG414+AG393+AG334+AG305+AG269+AG226+AG201+AG127+AG114+AG100+AG65+AG25+AG13+AG156+AG81+AG152+AG92</f>
        <v>#REF!</v>
      </c>
      <c r="AH557" s="151" t="e">
        <f aca="false">AH476+AH452+AH429+AH414+AH393+AH334+AH305+AH269+AH226+AH201+AH127+AH114+AH100+AH65+AH25+AH13+AH156+AH81+AH152+AH92</f>
        <v>#REF!</v>
      </c>
      <c r="AI557" s="151" t="e">
        <f aca="false">AI476+AI452+AI429+AI414+AI393+AI334+AI305+AI269+AI226+AI201+AI127+AI114+AI100+AI65+AI25+AI13+AI156+AI81+AI152+AI92</f>
        <v>#REF!</v>
      </c>
      <c r="AJ557" s="151" t="e">
        <f aca="false">AJ476+AJ452+AJ429+AJ414+AJ393+AJ334+AJ305+AJ269+AJ226+AJ201+AJ127+AJ114+AJ100+AJ65+AJ25+AJ13+AJ156+AJ81+AJ152+AJ92</f>
        <v>#REF!</v>
      </c>
      <c r="AK557" s="151" t="e">
        <f aca="false">AK476+AK452+AK429+AK414+AK393+AK334+AK305+AK269+AK226+AK201+AK127+AK114+AK100+AK65+AK25+AK13+AK156+AK81+AK152+AK92</f>
        <v>#REF!</v>
      </c>
      <c r="AL557" s="151" t="e">
        <f aca="false">AL476+AL452+AL429+AL414+AL393+AL334+AL305+AL269+AL226+AL201+AL127+AL114+AL100+AL65+AL25+AL13+AL156+AL81+AL152+AL92</f>
        <v>#REF!</v>
      </c>
      <c r="AM557" s="154" t="e">
        <f aca="false">AM476+AM452+AM429+AM414+AM393+AM334+AM305+AM269+AM226+AM201+AM127+AM114+AM100+AM65+AM25+AM13+AM156+AM81+AM152+AM92</f>
        <v>#REF!</v>
      </c>
      <c r="AN557" s="154" t="e">
        <f aca="false">AN476+AN452+AN429+AN414+AN393+AN334+AN305+AN269+AN226+AN201+AN127+AN114+AN100+AN65+AN25+AN13+AN156+AN81+AN152+AN92</f>
        <v>#REF!</v>
      </c>
      <c r="AO557" s="151" t="e">
        <f aca="false">AO476+AO452+AO429+AO414+AO393+AO334+AO305+AO269+AO226+AO201+AO127+AO114+AO100+AO65+AO25+AO13+AO156+AO81+AO152+AO92</f>
        <v>#REF!</v>
      </c>
      <c r="AP557" s="156" t="e">
        <f aca="false">AP476+AP452+AP429+AP414+AP393+AP334+AP305+AP269+AP226+AP201+AP127+AP114+AP100+AP65+AP25+AP13+AP156+AP81+AP152+AP92</f>
        <v>#REF!</v>
      </c>
      <c r="AQ557" s="156" t="e">
        <f aca="false">AQ476+AQ452+AQ429+AQ414+AQ393+AQ334+AQ305+AQ269+AQ226+AQ201+AQ127+AQ114+AQ100+AQ65+AQ25+AQ13+AQ156+AQ81+AQ152+AQ92</f>
        <v>#REF!</v>
      </c>
      <c r="AR557" s="151" t="e">
        <f aca="false">AR476+AR452+AR429+AR414+AR393+AR334+AR305+AR269+AR226+AR201+AR127+AR114+AR100+AR65+AR25+AR13+AR156+AR81+AR152+AR92</f>
        <v>#REF!</v>
      </c>
      <c r="AS557" s="156" t="e">
        <f aca="false">AS476+AS452+AS429+AS414+AS393+AS334+AS305+AS269+AS226+AS201+AS127+AS114+AS100+AS65+AS25+AS13+AS156+AS81+AS152+AS92</f>
        <v>#REF!</v>
      </c>
      <c r="AT557" s="156" t="e">
        <f aca="false">AT476+AT452+AT429+AT414+AT393+AT334+AT305+AT269+AT226+AT201+AT127+AT114+AT100+AT65+AT25+AT13+AT156+AT81+AT152+AT92</f>
        <v>#REF!</v>
      </c>
      <c r="AU557" s="156" t="e">
        <f aca="false">AU476+AU452+AU429+AU414+AU393+AU334+AU305+AU269+AU226+AU201+AU127+AU114+AU100+AU65+AU25+AU13+AU156+AU81+AU152+AU92</f>
        <v>#REF!</v>
      </c>
      <c r="AV557" s="156" t="e">
        <f aca="false">AV476+AV452+AV429+AV414+AV393+AV334+AV305+AV269+AV226+AV201+AV127+AV114+AV100+AV65+AV25+AV13+AV156+AV81+AV152+AV92</f>
        <v>#REF!</v>
      </c>
      <c r="AW557" s="156" t="e">
        <f aca="false">AW476+AW452+AW429+AW414+AW393+AW334+AW305+AW269+AW226+AW201+AW127+AW114+AW100+AW65+AW25+AW13+AW156+AW81+AW152+AW92</f>
        <v>#REF!</v>
      </c>
      <c r="AX557" s="156" t="e">
        <f aca="false">AX476+AX452+AX429+AX414+AX393+AX334+AX305+AX269+AX226+AX201+AX127+AX114+AX100+AX65+AX25+AX13+AX156+AX81+AX152+AX92</f>
        <v>#REF!</v>
      </c>
      <c r="AY557" s="156" t="e">
        <f aca="false">AY476+AY452+AY429+AY414+AY393+AY334+AY305+AY269+AY226+AY201+AY127+AY114+AY100+AY65+AY25+AY13+AY156+AY81+AY152+AY92</f>
        <v>#REF!</v>
      </c>
      <c r="AZ557" s="156" t="e">
        <f aca="false">AZ476+AZ452+AZ429+AZ414+AZ393+AZ334+AZ305+AZ269+AZ226+AZ201+AZ127+AZ114+AZ100+AZ65+AZ25+AZ13+AZ156+AZ81+AZ152+AZ92</f>
        <v>#REF!</v>
      </c>
      <c r="BA557" s="156" t="e">
        <f aca="false">BA476+BA452+BA429+BA414+BA393+BA334+BA305+BA269+BA226+BA201+BA127+BA114+BA100+BA65+BA25+BA13+BA156+BA81+BA152+BA92</f>
        <v>#REF!</v>
      </c>
      <c r="BB557" s="156" t="e">
        <f aca="false">BB476+BB452+BB429+BB414+BB393+BB334+BB305+BB269+BB226+BB201+BB127+BB114+BB100+BB65+BB25+BB13+BB156+BB81+BB152+BB92</f>
        <v>#REF!</v>
      </c>
      <c r="BC557" s="156" t="n">
        <f aca="false">BC476+BC452+BC429+BC414+BC393+BC334+BC305+BC269+BC226+BC201+BC127+BC114+BC100+BC65+BC25+BC13+BC156+BC81+BC152+BC92</f>
        <v>-480088</v>
      </c>
      <c r="BD557" s="156" t="n">
        <f aca="false">BD476+BD452+BD429+BD414+BD393+BD334+BD305+BD269+BD226+BD201+BD127+BD114+BD100+BD65+BD25+BD13+BD156+BD81+BD152+BD92</f>
        <v>0</v>
      </c>
      <c r="BE557" s="156" t="n">
        <f aca="false">BE476+BE452+BE429+BE414+BE393+BE334+BE305+BE269+BE226+BE201+BE127+BE114+BE100+BE65+BE25+BE13+BE156+BE81+BE152+BE92</f>
        <v>3760</v>
      </c>
      <c r="BF557" s="156" t="n">
        <f aca="false">BF476+BF452+BF429+BF414+BF393+BF334+BF305+BF269+BF226+BF201+BF127+BF114+BF100+BF65+BF25+BF13+BF156+BF81+BF152+BF92</f>
        <v>69339</v>
      </c>
      <c r="BG557" s="156" t="n">
        <f aca="false">BG476+BG452+BG429+BG414+BG393+BG334+BG305+BG269+BG226+BG201+BG127+BG114+BG100+BG65+BG25+BG13+BG156+BG81+BG152+BG92</f>
        <v>-775852</v>
      </c>
      <c r="BH557" s="151" t="n">
        <f aca="false">BH476+BH452+BH429+BH414+BH393+BH334+BH305+BH269+BH226+BH201+BH127+BH114+BH100+BH65+BH25+BH13+BH156+BH81+BH152+BH92</f>
        <v>7657148</v>
      </c>
      <c r="BI557" s="151" t="n">
        <f aca="false">BI476+BI452+BI429+BI414+BI393+BI334+BI305+BI269+BI226+BI201+BI127+BI114+BI100+BI65+BI25+BI13+BI156+BI81+BI152+BI92</f>
        <v>1520969</v>
      </c>
      <c r="BJ557" s="151" t="n">
        <f aca="false">BJ476+BJ452+BJ429+BJ414+BJ393+BJ334+BJ305+BJ269+BJ226+BJ201+BJ127+BJ114+BJ100+BJ65+BJ25+BJ13+BJ156+BJ81+BJ152+BJ92</f>
        <v>5063905</v>
      </c>
      <c r="BK557" s="152" t="n">
        <f aca="false">BK476+BK452+BK429+BK414+BK393+BK334+BK305+BK269+BK226+BK201+BK127+BK114+BK100+BK65+BK25+BK13+BK156+BK81+BK152+BK92</f>
        <v>1078164</v>
      </c>
      <c r="BL557" s="157" t="n">
        <f aca="false">BJ557/BH557*100</f>
        <v>66.1330432688515</v>
      </c>
      <c r="BM557" s="157" t="n">
        <f aca="false">BK557/BI557*100</f>
        <v>70.8866518646994</v>
      </c>
    </row>
    <row r="558" customFormat="false" ht="17.25" hidden="false" customHeight="false" outlineLevel="0" collapsed="false">
      <c r="A558" s="281"/>
      <c r="B558" s="282"/>
      <c r="C558" s="283"/>
      <c r="D558" s="284"/>
      <c r="E558" s="285"/>
      <c r="F558" s="286"/>
      <c r="G558" s="287"/>
      <c r="H558" s="288"/>
      <c r="I558" s="289"/>
      <c r="J558" s="290"/>
      <c r="K558" s="291"/>
      <c r="L558" s="290"/>
      <c r="M558" s="292"/>
      <c r="N558" s="292"/>
      <c r="O558" s="291"/>
      <c r="P558" s="291"/>
      <c r="Q558" s="291"/>
      <c r="R558" s="290"/>
      <c r="S558" s="290"/>
      <c r="T558" s="288" t="n">
        <f aca="false">T559</f>
        <v>0</v>
      </c>
      <c r="U558" s="293" t="n">
        <f aca="false">U559</f>
        <v>0</v>
      </c>
      <c r="V558" s="288" t="n">
        <f aca="false">V559</f>
        <v>0</v>
      </c>
      <c r="W558" s="293" t="n">
        <f aca="false">W559</f>
        <v>0</v>
      </c>
      <c r="X558" s="288" t="n">
        <f aca="false">X559</f>
        <v>0</v>
      </c>
      <c r="Y558" s="288" t="n">
        <f aca="false">Y559</f>
        <v>0</v>
      </c>
      <c r="Z558" s="294"/>
      <c r="AA558" s="294"/>
      <c r="AB558" s="294"/>
      <c r="AC558" s="294"/>
      <c r="AD558" s="294"/>
      <c r="AE558" s="294"/>
      <c r="AF558" s="294"/>
      <c r="AG558" s="295"/>
      <c r="AH558" s="290"/>
      <c r="AI558" s="294"/>
      <c r="AJ558" s="294"/>
      <c r="AK558" s="294"/>
      <c r="AL558" s="294"/>
      <c r="AM558" s="296"/>
      <c r="AN558" s="294"/>
      <c r="AO558" s="297"/>
      <c r="AP558" s="298"/>
      <c r="AQ558" s="299"/>
      <c r="AR558" s="297"/>
      <c r="AS558" s="298"/>
      <c r="AT558" s="298"/>
      <c r="AU558" s="298"/>
      <c r="AV558" s="298"/>
      <c r="AW558" s="299"/>
      <c r="AX558" s="298"/>
      <c r="AY558" s="298"/>
      <c r="AZ558" s="298"/>
      <c r="BA558" s="298"/>
      <c r="BB558" s="299"/>
      <c r="BC558" s="298"/>
      <c r="BD558" s="298"/>
      <c r="BE558" s="298"/>
      <c r="BF558" s="298"/>
      <c r="BG558" s="298"/>
      <c r="BH558" s="300"/>
      <c r="BI558" s="291"/>
      <c r="BJ558" s="291"/>
      <c r="BK558" s="300"/>
      <c r="BL558" s="301"/>
      <c r="BM558" s="302"/>
    </row>
    <row r="559" customFormat="false" ht="20.25" hidden="false" customHeight="true" outlineLevel="0" collapsed="false">
      <c r="A559" s="303"/>
      <c r="B559" s="303"/>
      <c r="C559" s="303"/>
      <c r="D559" s="303"/>
      <c r="E559" s="304"/>
      <c r="F559" s="304"/>
      <c r="K559" s="305"/>
      <c r="L559" s="305"/>
      <c r="M559" s="305"/>
      <c r="N559" s="305"/>
      <c r="R559" s="306"/>
      <c r="S559" s="306"/>
      <c r="T559" s="307"/>
      <c r="X559" s="308"/>
      <c r="Y559" s="308"/>
      <c r="AG559" s="306"/>
      <c r="AH559" s="306"/>
      <c r="AM559" s="309"/>
      <c r="AN559" s="309"/>
      <c r="AP559" s="309"/>
      <c r="AQ559" s="309"/>
      <c r="AV559" s="309"/>
      <c r="AW559" s="309"/>
      <c r="BC559" s="10" t="n">
        <v>-194892</v>
      </c>
    </row>
    <row r="560" customFormat="false" ht="44.25" hidden="false" customHeight="true" outlineLevel="0" collapsed="false">
      <c r="A560" s="303"/>
      <c r="B560" s="303"/>
      <c r="C560" s="303"/>
      <c r="D560" s="303"/>
      <c r="E560" s="304"/>
      <c r="F560" s="304"/>
      <c r="K560" s="305" t="s">
        <v>389</v>
      </c>
      <c r="L560" s="305"/>
      <c r="M560" s="305"/>
      <c r="N560" s="305"/>
      <c r="R560" s="306" t="s">
        <v>389</v>
      </c>
      <c r="S560" s="306"/>
      <c r="T560" s="307"/>
      <c r="X560" s="308" t="s">
        <v>390</v>
      </c>
      <c r="Y560" s="308"/>
      <c r="AG560" s="306" t="s">
        <v>390</v>
      </c>
      <c r="AH560" s="306"/>
      <c r="AM560" s="309" t="s">
        <v>390</v>
      </c>
      <c r="AN560" s="309"/>
      <c r="AP560" s="309"/>
      <c r="AQ560" s="309"/>
      <c r="AV560" s="309" t="s">
        <v>390</v>
      </c>
      <c r="AW560" s="309"/>
      <c r="BA560" s="309" t="s">
        <v>390</v>
      </c>
      <c r="BB560" s="309"/>
      <c r="BC560" s="14" t="n">
        <f aca="false">BC557-BC559</f>
        <v>-285196</v>
      </c>
      <c r="BH560" s="309"/>
      <c r="BI560" s="309"/>
      <c r="BJ560" s="310"/>
      <c r="BK560" s="310"/>
      <c r="BL560" s="309"/>
      <c r="BM560" s="309"/>
    </row>
    <row r="562" customFormat="false" ht="16.5" hidden="false" customHeight="false" outlineLevel="0" collapsed="false">
      <c r="G562" s="311"/>
      <c r="J562" s="8"/>
      <c r="AG562" s="11"/>
      <c r="AM562" s="13" t="e">
        <f aca="false">AG557+AI557+AJ557+AK557</f>
        <v>#REF!</v>
      </c>
      <c r="BI562" s="14"/>
    </row>
    <row r="563" customFormat="false" ht="16.5" hidden="false" customHeight="false" outlineLevel="0" collapsed="false">
      <c r="E563" s="311"/>
      <c r="F563" s="312"/>
      <c r="G563" s="311"/>
      <c r="H563" s="313"/>
      <c r="I563" s="314"/>
      <c r="J563" s="8"/>
      <c r="AE563" s="14"/>
      <c r="AG563" s="11"/>
      <c r="BH563" s="14"/>
    </row>
    <row r="564" customFormat="false" ht="16.5" hidden="false" customHeight="false" outlineLevel="0" collapsed="false">
      <c r="F564" s="312"/>
      <c r="G564" s="311"/>
      <c r="H564" s="313"/>
      <c r="I564" s="314"/>
      <c r="Z564" s="14"/>
      <c r="AH564" s="11"/>
      <c r="AI564" s="14"/>
    </row>
    <row r="565" customFormat="false" ht="16.5" hidden="false" customHeight="false" outlineLevel="0" collapsed="false">
      <c r="F565" s="312"/>
      <c r="G565" s="311"/>
      <c r="H565" s="313"/>
      <c r="I565" s="314"/>
      <c r="AK565" s="14"/>
      <c r="BH565" s="14"/>
    </row>
    <row r="566" customFormat="false" ht="16.5" hidden="false" customHeight="false" outlineLevel="0" collapsed="false">
      <c r="F566" s="312"/>
      <c r="G566" s="311"/>
      <c r="H566" s="313"/>
      <c r="I566" s="314"/>
      <c r="AK566" s="14"/>
    </row>
    <row r="567" customFormat="false" ht="16.5" hidden="false" customHeight="false" outlineLevel="0" collapsed="false">
      <c r="F567" s="315"/>
      <c r="G567" s="311"/>
      <c r="H567" s="313"/>
      <c r="I567" s="314"/>
      <c r="AK567" s="14"/>
      <c r="BH567" s="14"/>
      <c r="BJ567" s="14"/>
      <c r="BK567" s="14"/>
    </row>
    <row r="568" customFormat="false" ht="16.5" hidden="false" customHeight="false" outlineLevel="0" collapsed="false">
      <c r="D568" s="311"/>
      <c r="F568" s="312"/>
      <c r="G568" s="311"/>
      <c r="H568" s="313"/>
      <c r="I568" s="314"/>
    </row>
    <row r="569" customFormat="false" ht="16.5" hidden="false" customHeight="false" outlineLevel="0" collapsed="false">
      <c r="F569" s="312"/>
      <c r="G569" s="311"/>
      <c r="H569" s="313"/>
      <c r="I569" s="314"/>
    </row>
    <row r="570" customFormat="false" ht="16.5" hidden="false" customHeight="false" outlineLevel="0" collapsed="false">
      <c r="F570" s="316"/>
      <c r="G570" s="317"/>
      <c r="H570" s="318"/>
      <c r="I570" s="319"/>
      <c r="BD570" s="257"/>
      <c r="BE570" s="257"/>
      <c r="BF570" s="257"/>
      <c r="BG570" s="257"/>
      <c r="BH570" s="320"/>
    </row>
    <row r="571" customFormat="false" ht="16.5" hidden="false" customHeight="false" outlineLevel="0" collapsed="false">
      <c r="F571" s="316"/>
      <c r="BI571" s="14"/>
    </row>
    <row r="572" customFormat="false" ht="16.5" hidden="false" customHeight="false" outlineLevel="0" collapsed="false">
      <c r="F572" s="312"/>
      <c r="G572" s="311"/>
      <c r="H572" s="313"/>
      <c r="I572" s="314"/>
    </row>
    <row r="573" customFormat="false" ht="16.5" hidden="false" customHeight="false" outlineLevel="0" collapsed="false">
      <c r="F573" s="312"/>
      <c r="G573" s="311"/>
      <c r="H573" s="313"/>
      <c r="I573" s="314"/>
    </row>
    <row r="574" customFormat="false" ht="16.5" hidden="false" customHeight="false" outlineLevel="0" collapsed="false">
      <c r="F574" s="316"/>
      <c r="G574" s="317"/>
      <c r="H574" s="318"/>
      <c r="I574" s="319"/>
      <c r="AL574" s="10" t="n">
        <v>9361930</v>
      </c>
    </row>
    <row r="575" customFormat="false" ht="16.5" hidden="false" customHeight="false" outlineLevel="0" collapsed="false">
      <c r="F575" s="312"/>
    </row>
    <row r="576" customFormat="false" ht="16.5" hidden="false" customHeight="false" outlineLevel="0" collapsed="false">
      <c r="F576" s="312"/>
      <c r="G576" s="311"/>
      <c r="H576" s="313"/>
      <c r="I576" s="314"/>
    </row>
    <row r="577" customFormat="false" ht="16.5" hidden="false" customHeight="false" outlineLevel="0" collapsed="false">
      <c r="F577" s="312"/>
      <c r="G577" s="311"/>
      <c r="H577" s="313"/>
      <c r="I577" s="314"/>
      <c r="AL577" s="14" t="e">
        <f aca="false">AL574-AM562</f>
        <v>#REF!</v>
      </c>
    </row>
    <row r="578" customFormat="false" ht="16.5" hidden="false" customHeight="false" outlineLevel="0" collapsed="false">
      <c r="F578" s="312"/>
      <c r="G578" s="311"/>
      <c r="H578" s="313"/>
      <c r="I578" s="314"/>
    </row>
    <row r="579" customFormat="false" ht="16.5" hidden="false" customHeight="false" outlineLevel="0" collapsed="false">
      <c r="F579" s="312"/>
      <c r="G579" s="311"/>
      <c r="H579" s="313"/>
      <c r="I579" s="314"/>
    </row>
    <row r="580" customFormat="false" ht="16.5" hidden="false" customHeight="false" outlineLevel="0" collapsed="false">
      <c r="F580" s="312"/>
      <c r="G580" s="311"/>
      <c r="H580" s="313"/>
      <c r="I580" s="314"/>
    </row>
    <row r="581" customFormat="false" ht="16.5" hidden="false" customHeight="false" outlineLevel="0" collapsed="false">
      <c r="F581" s="316"/>
      <c r="G581" s="317"/>
      <c r="H581" s="318"/>
      <c r="I581" s="319"/>
    </row>
    <row r="582" customFormat="false" ht="16.5" hidden="false" customHeight="false" outlineLevel="0" collapsed="false">
      <c r="F582" s="312"/>
    </row>
    <row r="583" customFormat="false" ht="16.5" hidden="false" customHeight="false" outlineLevel="0" collapsed="false">
      <c r="F583" s="312"/>
      <c r="G583" s="311"/>
      <c r="H583" s="313"/>
      <c r="I583" s="314"/>
    </row>
    <row r="584" s="178" customFormat="true" ht="16.5" hidden="false" customHeight="false" outlineLevel="0" collapsed="false">
      <c r="A584" s="321"/>
      <c r="B584" s="322"/>
      <c r="C584" s="323"/>
      <c r="D584" s="323"/>
      <c r="E584" s="324"/>
      <c r="F584" s="316"/>
      <c r="G584" s="317"/>
      <c r="H584" s="318"/>
      <c r="I584" s="319"/>
      <c r="J584" s="325"/>
      <c r="K584" s="326"/>
      <c r="L584" s="327"/>
      <c r="O584" s="328"/>
      <c r="P584" s="328"/>
      <c r="Q584" s="328"/>
      <c r="R584" s="327"/>
      <c r="S584" s="327"/>
      <c r="T584" s="327"/>
      <c r="U584" s="329"/>
      <c r="V584" s="327"/>
      <c r="W584" s="329"/>
      <c r="X584" s="327"/>
      <c r="Y584" s="327"/>
      <c r="AG584" s="327"/>
      <c r="AH584" s="327"/>
      <c r="AM584" s="330"/>
      <c r="AO584" s="331"/>
      <c r="AP584" s="332"/>
      <c r="AQ584" s="333"/>
      <c r="AS584" s="334"/>
      <c r="AT584" s="334"/>
      <c r="AU584" s="334"/>
      <c r="AV584" s="334"/>
      <c r="AW584" s="334"/>
      <c r="BL584" s="335"/>
      <c r="BM584" s="335"/>
    </row>
    <row r="585" customFormat="false" ht="16.5" hidden="false" customHeight="false" outlineLevel="0" collapsed="false">
      <c r="F585" s="312"/>
    </row>
    <row r="586" customFormat="false" ht="16.5" hidden="false" customHeight="false" outlineLevel="0" collapsed="false">
      <c r="F586" s="312"/>
      <c r="G586" s="311"/>
      <c r="H586" s="313"/>
      <c r="I586" s="314"/>
    </row>
    <row r="587" customFormat="false" ht="16.5" hidden="false" customHeight="false" outlineLevel="0" collapsed="false">
      <c r="F587" s="312"/>
      <c r="G587" s="311"/>
      <c r="H587" s="313"/>
      <c r="I587" s="314"/>
    </row>
    <row r="588" customFormat="false" ht="16.5" hidden="false" customHeight="false" outlineLevel="0" collapsed="false">
      <c r="F588" s="312"/>
      <c r="G588" s="311"/>
      <c r="H588" s="313"/>
      <c r="I588" s="314"/>
    </row>
    <row r="589" customFormat="false" ht="16.5" hidden="false" customHeight="false" outlineLevel="0" collapsed="false">
      <c r="F589" s="312"/>
      <c r="G589" s="311"/>
      <c r="H589" s="313"/>
      <c r="I589" s="314"/>
    </row>
    <row r="590" s="178" customFormat="true" ht="16.5" hidden="false" customHeight="false" outlineLevel="0" collapsed="false">
      <c r="A590" s="321"/>
      <c r="B590" s="322"/>
      <c r="C590" s="323"/>
      <c r="D590" s="323"/>
      <c r="E590" s="324"/>
      <c r="F590" s="316"/>
      <c r="G590" s="317"/>
      <c r="H590" s="318"/>
      <c r="I590" s="319"/>
      <c r="J590" s="325"/>
      <c r="K590" s="326"/>
      <c r="L590" s="327"/>
      <c r="O590" s="328"/>
      <c r="P590" s="328"/>
      <c r="Q590" s="328"/>
      <c r="R590" s="327"/>
      <c r="S590" s="327"/>
      <c r="T590" s="327"/>
      <c r="U590" s="329"/>
      <c r="V590" s="327"/>
      <c r="W590" s="329"/>
      <c r="X590" s="327"/>
      <c r="Y590" s="327"/>
      <c r="AG590" s="327"/>
      <c r="AH590" s="327"/>
      <c r="AM590" s="330"/>
      <c r="AO590" s="331"/>
      <c r="AP590" s="332"/>
      <c r="AQ590" s="333"/>
      <c r="AS590" s="334"/>
      <c r="AT590" s="334"/>
      <c r="AU590" s="334"/>
      <c r="AV590" s="334"/>
      <c r="AW590" s="334"/>
      <c r="BL590" s="335"/>
      <c r="BM590" s="335"/>
    </row>
    <row r="591" s="178" customFormat="true" ht="16.5" hidden="false" customHeight="false" outlineLevel="0" collapsed="false">
      <c r="A591" s="321"/>
      <c r="B591" s="322"/>
      <c r="C591" s="323"/>
      <c r="D591" s="323"/>
      <c r="E591" s="324"/>
      <c r="F591" s="316"/>
      <c r="G591" s="323"/>
      <c r="H591" s="336"/>
      <c r="I591" s="337"/>
      <c r="J591" s="325"/>
      <c r="K591" s="326"/>
      <c r="L591" s="327"/>
      <c r="O591" s="328"/>
      <c r="P591" s="328"/>
      <c r="Q591" s="328"/>
      <c r="R591" s="327"/>
      <c r="S591" s="327"/>
      <c r="T591" s="327"/>
      <c r="U591" s="329"/>
      <c r="V591" s="327"/>
      <c r="W591" s="329"/>
      <c r="X591" s="327"/>
      <c r="Y591" s="327"/>
      <c r="AG591" s="327"/>
      <c r="AH591" s="327"/>
      <c r="AM591" s="330"/>
      <c r="AO591" s="331"/>
      <c r="AP591" s="332"/>
      <c r="AQ591" s="333"/>
      <c r="AS591" s="334"/>
      <c r="AT591" s="334"/>
      <c r="AU591" s="334"/>
      <c r="AV591" s="334"/>
      <c r="AW591" s="334"/>
      <c r="BL591" s="335"/>
      <c r="BM591" s="335"/>
    </row>
    <row r="592" customFormat="false" ht="16.5" hidden="false" customHeight="false" outlineLevel="0" collapsed="false">
      <c r="F592" s="312"/>
      <c r="G592" s="311"/>
      <c r="H592" s="313"/>
      <c r="I592" s="314"/>
    </row>
    <row r="593" customFormat="false" ht="16.5" hidden="false" customHeight="false" outlineLevel="0" collapsed="false">
      <c r="F593" s="312"/>
      <c r="G593" s="311"/>
      <c r="H593" s="313"/>
      <c r="I593" s="314"/>
    </row>
    <row r="594" customFormat="false" ht="16.5" hidden="false" customHeight="false" outlineLevel="0" collapsed="false">
      <c r="F594" s="312"/>
      <c r="G594" s="311"/>
      <c r="H594" s="313"/>
      <c r="I594" s="314"/>
    </row>
    <row r="595" customFormat="false" ht="16.5" hidden="false" customHeight="false" outlineLevel="0" collapsed="false">
      <c r="F595" s="312"/>
      <c r="G595" s="311"/>
      <c r="H595" s="313"/>
      <c r="I595" s="314"/>
    </row>
    <row r="596" customFormat="false" ht="16.5" hidden="false" customHeight="false" outlineLevel="0" collapsed="false">
      <c r="F596" s="312"/>
      <c r="G596" s="311"/>
      <c r="H596" s="313"/>
      <c r="I596" s="314"/>
    </row>
    <row r="597" customFormat="false" ht="16.5" hidden="false" customHeight="false" outlineLevel="0" collapsed="false">
      <c r="F597" s="312"/>
      <c r="G597" s="311"/>
      <c r="H597" s="313"/>
      <c r="I597" s="314"/>
    </row>
    <row r="598" customFormat="false" ht="16.5" hidden="false" customHeight="false" outlineLevel="0" collapsed="false">
      <c r="F598" s="316"/>
      <c r="G598" s="317"/>
      <c r="H598" s="318"/>
      <c r="I598" s="319"/>
    </row>
    <row r="599" customFormat="false" ht="16.5" hidden="false" customHeight="false" outlineLevel="0" collapsed="false">
      <c r="F599" s="312"/>
    </row>
    <row r="600" customFormat="false" ht="16.5" hidden="false" customHeight="false" outlineLevel="0" collapsed="false">
      <c r="F600" s="312"/>
      <c r="G600" s="311"/>
      <c r="H600" s="313"/>
      <c r="I600" s="314"/>
    </row>
    <row r="601" customFormat="false" ht="16.5" hidden="false" customHeight="false" outlineLevel="0" collapsed="false">
      <c r="F601" s="312"/>
      <c r="G601" s="311"/>
      <c r="H601" s="313"/>
      <c r="I601" s="314"/>
    </row>
    <row r="602" customFormat="false" ht="16.5" hidden="false" customHeight="false" outlineLevel="0" collapsed="false">
      <c r="F602" s="312"/>
      <c r="G602" s="311"/>
      <c r="H602" s="313"/>
      <c r="I602" s="314"/>
    </row>
    <row r="603" customFormat="false" ht="16.5" hidden="false" customHeight="false" outlineLevel="0" collapsed="false">
      <c r="F603" s="316"/>
      <c r="G603" s="317"/>
      <c r="H603" s="318"/>
      <c r="I603" s="319"/>
    </row>
    <row r="604" customFormat="false" ht="16.5" hidden="false" customHeight="false" outlineLevel="0" collapsed="false">
      <c r="F604" s="316"/>
      <c r="G604" s="311"/>
    </row>
    <row r="605" customFormat="false" ht="16.5" hidden="false" customHeight="false" outlineLevel="0" collapsed="false">
      <c r="F605" s="312"/>
      <c r="G605" s="311"/>
      <c r="H605" s="313"/>
      <c r="I605" s="314"/>
    </row>
    <row r="606" customFormat="false" ht="16.5" hidden="false" customHeight="false" outlineLevel="0" collapsed="false">
      <c r="F606" s="312"/>
      <c r="G606" s="311"/>
      <c r="H606" s="313"/>
      <c r="I606" s="314"/>
    </row>
    <row r="607" customFormat="false" ht="16.5" hidden="false" customHeight="false" outlineLevel="0" collapsed="false">
      <c r="F607" s="312"/>
      <c r="G607" s="311"/>
      <c r="H607" s="313"/>
      <c r="I607" s="314"/>
    </row>
    <row r="608" customFormat="false" ht="16.5" hidden="false" customHeight="false" outlineLevel="0" collapsed="false">
      <c r="F608" s="312"/>
      <c r="G608" s="311"/>
      <c r="H608" s="313"/>
      <c r="I608" s="314"/>
    </row>
    <row r="609" customFormat="false" ht="16.5" hidden="false" customHeight="false" outlineLevel="0" collapsed="false">
      <c r="F609" s="312"/>
      <c r="G609" s="311"/>
      <c r="H609" s="313"/>
      <c r="I609" s="314"/>
    </row>
    <row r="610" customFormat="false" ht="16.5" hidden="false" customHeight="false" outlineLevel="0" collapsed="false">
      <c r="F610" s="312"/>
      <c r="G610" s="311"/>
      <c r="H610" s="313"/>
      <c r="I610" s="314"/>
    </row>
    <row r="611" customFormat="false" ht="16.5" hidden="false" customHeight="false" outlineLevel="0" collapsed="false">
      <c r="F611" s="312"/>
      <c r="G611" s="311"/>
      <c r="H611" s="313"/>
      <c r="I611" s="314"/>
    </row>
    <row r="612" customFormat="false" ht="16.5" hidden="false" customHeight="false" outlineLevel="0" collapsed="false">
      <c r="F612" s="316"/>
      <c r="G612" s="317"/>
      <c r="H612" s="318"/>
      <c r="I612" s="319"/>
    </row>
    <row r="613" customFormat="false" ht="16.5" hidden="false" customHeight="false" outlineLevel="0" collapsed="false">
      <c r="F613" s="312"/>
    </row>
    <row r="614" customFormat="false" ht="16.5" hidden="false" customHeight="false" outlineLevel="0" collapsed="false">
      <c r="F614" s="312"/>
      <c r="G614" s="311"/>
      <c r="H614" s="313"/>
      <c r="I614" s="314"/>
    </row>
    <row r="615" customFormat="false" ht="16.5" hidden="false" customHeight="false" outlineLevel="0" collapsed="false">
      <c r="F615" s="312"/>
      <c r="G615" s="311"/>
      <c r="H615" s="313"/>
      <c r="I615" s="314"/>
    </row>
    <row r="616" customFormat="false" ht="16.5" hidden="false" customHeight="false" outlineLevel="0" collapsed="false">
      <c r="F616" s="312"/>
      <c r="G616" s="311"/>
      <c r="H616" s="313"/>
      <c r="I616" s="314"/>
    </row>
    <row r="617" customFormat="false" ht="16.5" hidden="false" customHeight="false" outlineLevel="0" collapsed="false">
      <c r="F617" s="312"/>
      <c r="G617" s="311"/>
      <c r="H617" s="313"/>
      <c r="I617" s="314"/>
    </row>
    <row r="618" customFormat="false" ht="16.5" hidden="false" customHeight="false" outlineLevel="0" collapsed="false">
      <c r="F618" s="312"/>
      <c r="G618" s="311"/>
      <c r="H618" s="313"/>
      <c r="I618" s="314"/>
    </row>
    <row r="619" customFormat="false" ht="16.5" hidden="false" customHeight="false" outlineLevel="0" collapsed="false">
      <c r="F619" s="316"/>
      <c r="G619" s="317"/>
      <c r="H619" s="318"/>
      <c r="I619" s="319"/>
    </row>
    <row r="620" customFormat="false" ht="16.5" hidden="false" customHeight="false" outlineLevel="0" collapsed="false">
      <c r="G620" s="317"/>
      <c r="H620" s="318"/>
      <c r="I620" s="319"/>
    </row>
    <row r="622" customFormat="false" ht="16.5" hidden="false" customHeight="false" outlineLevel="0" collapsed="false">
      <c r="B622" s="338"/>
      <c r="C622" s="315"/>
      <c r="D622" s="315"/>
      <c r="E622" s="339"/>
      <c r="F622" s="315"/>
      <c r="G622" s="340"/>
      <c r="H622" s="341"/>
      <c r="I622" s="342"/>
    </row>
    <row r="623" customFormat="false" ht="16.5" hidden="false" customHeight="false" outlineLevel="0" collapsed="false">
      <c r="B623" s="343"/>
      <c r="C623" s="344"/>
      <c r="D623" s="344"/>
      <c r="E623" s="345"/>
      <c r="F623" s="344"/>
      <c r="G623" s="344"/>
    </row>
    <row r="624" customFormat="false" ht="16.5" hidden="false" customHeight="false" outlineLevel="0" collapsed="false">
      <c r="G624" s="311"/>
      <c r="H624" s="313"/>
      <c r="I624" s="314"/>
    </row>
  </sheetData>
  <autoFilter ref="B8:BK557"/>
  <mergeCells count="108">
    <mergeCell ref="F1:BB1"/>
    <mergeCell ref="BD1:BI1"/>
    <mergeCell ref="A3:BM6"/>
    <mergeCell ref="A8:A12"/>
    <mergeCell ref="B8:B12"/>
    <mergeCell ref="C8:C12"/>
    <mergeCell ref="D8:D12"/>
    <mergeCell ref="E8:E12"/>
    <mergeCell ref="F8:F12"/>
    <mergeCell ref="G8:I12"/>
    <mergeCell ref="J8:L8"/>
    <mergeCell ref="M8:N8"/>
    <mergeCell ref="O8:Q8"/>
    <mergeCell ref="R8:S8"/>
    <mergeCell ref="U8:W8"/>
    <mergeCell ref="X8:Y8"/>
    <mergeCell ref="Z8:AF8"/>
    <mergeCell ref="AG8:AH8"/>
    <mergeCell ref="AI8:AL8"/>
    <mergeCell ref="AM8:AN8"/>
    <mergeCell ref="AP8:AQ8"/>
    <mergeCell ref="AR8:AU8"/>
    <mergeCell ref="AV8:AW8"/>
    <mergeCell ref="AX8:AZ8"/>
    <mergeCell ref="BA8:BB8"/>
    <mergeCell ref="BC8:BG8"/>
    <mergeCell ref="BH8:BI8"/>
    <mergeCell ref="BJ8:BK8"/>
    <mergeCell ref="BL8:BM8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X9:X12"/>
    <mergeCell ref="Y9:Y12"/>
    <mergeCell ref="Z9:AD9"/>
    <mergeCell ref="AE9:AF9"/>
    <mergeCell ref="AG9:AG12"/>
    <mergeCell ref="AH9:AH12"/>
    <mergeCell ref="AI9:AI12"/>
    <mergeCell ref="AJ9:AJ12"/>
    <mergeCell ref="AK9:AK12"/>
    <mergeCell ref="AL9:AL12"/>
    <mergeCell ref="AM9:AM12"/>
    <mergeCell ref="AN9:AN12"/>
    <mergeCell ref="AO9:AO12"/>
    <mergeCell ref="AP9:AP12"/>
    <mergeCell ref="AQ9:AQ12"/>
    <mergeCell ref="AR9:AR12"/>
    <mergeCell ref="AS9:AS12"/>
    <mergeCell ref="AT9:AT12"/>
    <mergeCell ref="AU9:AU12"/>
    <mergeCell ref="AV9:AV12"/>
    <mergeCell ref="AW9:AW12"/>
    <mergeCell ref="AX9:AX12"/>
    <mergeCell ref="AY9:AY12"/>
    <mergeCell ref="AZ9:AZ12"/>
    <mergeCell ref="BA9:BA12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BJ9:BJ12"/>
    <mergeCell ref="BK9:BK12"/>
    <mergeCell ref="BL9:BL12"/>
    <mergeCell ref="BM9:BM12"/>
    <mergeCell ref="Z10:Z12"/>
    <mergeCell ref="AA10:AA12"/>
    <mergeCell ref="AB10:AB12"/>
    <mergeCell ref="AC10:AC12"/>
    <mergeCell ref="AD10:AD12"/>
    <mergeCell ref="AE10:AE12"/>
    <mergeCell ref="AF10:AF12"/>
    <mergeCell ref="A559:D559"/>
    <mergeCell ref="E559:F559"/>
    <mergeCell ref="K559:N559"/>
    <mergeCell ref="R559:S559"/>
    <mergeCell ref="X559:Y559"/>
    <mergeCell ref="AG559:AH559"/>
    <mergeCell ref="AM559:AN559"/>
    <mergeCell ref="AP559:AQ559"/>
    <mergeCell ref="AV559:AW559"/>
    <mergeCell ref="A560:D560"/>
    <mergeCell ref="E560:F560"/>
    <mergeCell ref="K560:N560"/>
    <mergeCell ref="R560:S560"/>
    <mergeCell ref="X560:Y560"/>
    <mergeCell ref="AG560:AH560"/>
    <mergeCell ref="AM560:AN560"/>
    <mergeCell ref="AP560:AQ560"/>
    <mergeCell ref="AV560:AW560"/>
    <mergeCell ref="BA560:BB560"/>
    <mergeCell ref="BH560:BI560"/>
    <mergeCell ref="BL560:BM56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2" manualBreakCount="42">
    <brk id="18" man="true" max="16383" min="0"/>
    <brk id="28" man="true" max="16383" min="0"/>
    <brk id="37" man="true" max="16383" min="0"/>
    <brk id="42" man="true" max="16383" min="0"/>
    <brk id="60" man="true" max="16383" min="0"/>
    <brk id="66" man="true" max="16383" min="0"/>
    <brk id="77" man="true" max="16383" min="0"/>
    <brk id="84" man="true" max="16383" min="0"/>
    <brk id="93" man="true" max="16383" min="0"/>
    <brk id="103" man="true" max="16383" min="0"/>
    <brk id="118" man="true" max="16383" min="0"/>
    <brk id="132" man="true" max="16383" min="0"/>
    <brk id="137" man="true" max="16383" min="0"/>
    <brk id="149" man="true" max="16383" min="0"/>
    <brk id="157" man="true" max="16383" min="0"/>
    <brk id="170" man="true" max="16383" min="0"/>
    <brk id="177" man="true" max="16383" min="0"/>
    <brk id="184" man="true" max="16383" min="0"/>
    <brk id="195" man="true" max="16383" min="0"/>
    <brk id="206" man="true" max="16383" min="0"/>
    <brk id="245" man="true" max="16383" min="0"/>
    <brk id="259" man="true" max="16383" min="0"/>
    <brk id="276" man="true" max="16383" min="0"/>
    <brk id="292" man="true" max="16383" min="0"/>
    <brk id="314" man="true" max="16383" min="0"/>
    <brk id="326" man="true" max="16383" min="0"/>
    <brk id="334" man="true" max="16383" min="0"/>
    <brk id="342" man="true" max="16383" min="0"/>
    <brk id="363" man="true" max="16383" min="0"/>
    <brk id="371" man="true" max="16383" min="0"/>
    <brk id="389" man="true" max="16383" min="0"/>
    <brk id="398" man="true" max="16383" min="0"/>
    <brk id="416" man="true" max="16383" min="0"/>
    <brk id="438" man="true" max="16383" min="0"/>
    <brk id="463" man="true" max="16383" min="0"/>
    <brk id="481" man="true" max="16383" min="0"/>
    <brk id="486" man="true" max="16383" min="0"/>
    <brk id="506" man="true" max="16383" min="0"/>
    <brk id="518" man="true" max="16383" min="0"/>
    <brk id="521" man="true" max="16383" min="0"/>
    <brk id="526" man="true" max="16383" min="0"/>
    <brk id="5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09-10-22T05:00:58Z</cp:lastPrinted>
  <dcterms:modified xsi:type="dcterms:W3CDTF">2009-10-22T11:08:16Z</dcterms:modified>
  <cp:revision>0</cp:revision>
  <dc:subject/>
  <dc:title/>
</cp:coreProperties>
</file>